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8.xml" ContentType="application/vnd.openxmlformats-officedocument.drawingml.chartshapes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Introduction" sheetId="1" state="visible" r:id="rId2"/>
    <sheet name="Raw" sheetId="2" state="visible" r:id="rId3"/>
    <sheet name="Summary" sheetId="3" state="visible" r:id="rId4"/>
    <sheet name="Pressure" sheetId="4" state="visible" r:id="rId5"/>
    <sheet name="Ratios to GDP,GSP" sheetId="5" state="visible" r:id="rId6"/>
    <sheet name="Income taxes" sheetId="6" state="visible" r:id="rId7"/>
  </sheets>
  <definedNames>
    <definedName function="false" hidden="false" name="discount" vbProcedure="false">Raw!$B$200</definedName>
    <definedName function="false" hidden="false" name="Ftax" vbProcedure="false">Raw!$F$209</definedName>
    <definedName function="false" hidden="false" localSheetId="1" name="solver_adj" vbProcedure="false">Raw!$F$209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2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Raw!$AU$210</definedName>
    <definedName function="false" hidden="false" localSheetId="1" name="solver_pre" vbProcedure="false">0.0000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he assumption is that the budget is in balance at the base year, and that spending categories not covered above grow with GD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05</xdr:row>
                <xdr:rowOff>7</xdr:rowOff>
              </xdr:from>
              <xdr:to>
                <xdr:col>2</xdr:col>
                <xdr:colOff>63</xdr:colOff>
                <xdr:row>209</xdr:row>
                <xdr:rowOff>13</xdr:rowOff>
              </xdr:to>
            </anchor>
          </commentPr>
        </mc:Choice>
        <mc:Fallback/>
      </mc:AlternateContent>
    </comment>
    <comment ref="B19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ote that this is derived as a moving average of the June end estima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2</xdr:row>
                <xdr:rowOff>1</xdr:rowOff>
              </xdr:from>
              <xdr:to>
                <xdr:col>3</xdr:col>
                <xdr:colOff>-31</xdr:colOff>
                <xdr:row>196</xdr:row>
                <xdr:rowOff>7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0"/>
            <charset val="1"/>
          </rPr>
          <t xml:space="preserve">
doesn't sum by the states (different mode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22</xdr:row>
                <xdr:rowOff>7</xdr:rowOff>
              </xdr:from>
              <xdr:to>
                <xdr:col>3</xdr:col>
                <xdr:colOff>11</xdr:colOff>
                <xdr:row>26</xdr:row>
                <xdr:rowOff>13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  <charset val="1"/>
          </rPr>
          <t xml:space="preserve">
have use tax/GDP rat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5</xdr:colOff>
                <xdr:row>23</xdr:row>
                <xdr:rowOff>7</xdr:rowOff>
              </xdr:from>
              <xdr:to>
                <xdr:col>4</xdr:col>
                <xdr:colOff>8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his result is driven by conveyancing revenue and assumptions about house pric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9</xdr:rowOff>
              </xdr:from>
              <xdr:to>
                <xdr:col>2</xdr:col>
                <xdr:colOff>50</xdr:colOff>
                <xdr:row>75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hoose the base year you want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4</xdr:colOff>
                <xdr:row>0</xdr:row>
                <xdr:rowOff>7</xdr:rowOff>
              </xdr:from>
              <xdr:to>
                <xdr:col>2</xdr:col>
                <xdr:colOff>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bradley:
</t>
        </r>
        <r>
          <rPr>
            <sz val="8"/>
            <color rgb="FF000000"/>
            <rFont val="Tahoma"/>
            <family val="0"/>
            <charset val="1"/>
          </rPr>
          <t xml:space="preserve">3.19 per cent (budget paper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184</xdr:row>
                <xdr:rowOff>7</xdr:rowOff>
              </xdr:from>
              <xdr:to>
                <xdr:col>6</xdr:col>
                <xdr:colOff>9</xdr:colOff>
                <xdr:row>18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9" uniqueCount="241">
  <si>
    <t xml:space="preserve">Detailed data are in "Raw"</t>
  </si>
  <si>
    <t xml:space="preserve">The main results are reported in "Summary" and in "Pressure"</t>
  </si>
  <si>
    <t xml:space="preserve">* All updated data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2019-20</t>
  </si>
  <si>
    <t xml:space="preserve">2020-21</t>
  </si>
  <si>
    <t xml:space="preserve">2021-22</t>
  </si>
  <si>
    <t xml:space="preserve">2022-23</t>
  </si>
  <si>
    <t xml:space="preserve">2023-24</t>
  </si>
  <si>
    <t xml:space="preserve">2024-25</t>
  </si>
  <si>
    <t xml:space="preserve">2025-26</t>
  </si>
  <si>
    <t xml:space="preserve">2026-27</t>
  </si>
  <si>
    <t xml:space="preserve">2027-28</t>
  </si>
  <si>
    <t xml:space="preserve">2028-29</t>
  </si>
  <si>
    <t xml:space="preserve">2029-30</t>
  </si>
  <si>
    <t xml:space="preserve">2030-31</t>
  </si>
  <si>
    <t xml:space="preserve">2031-32</t>
  </si>
  <si>
    <t xml:space="preserve">2032-33</t>
  </si>
  <si>
    <t xml:space="preserve">2033-34</t>
  </si>
  <si>
    <t xml:space="preserve">2034-35</t>
  </si>
  <si>
    <t xml:space="preserve">2035-36</t>
  </si>
  <si>
    <t xml:space="preserve">2036-37</t>
  </si>
  <si>
    <t xml:space="preserve">2037-38</t>
  </si>
  <si>
    <t xml:space="preserve">2038-39</t>
  </si>
  <si>
    <t xml:space="preserve">2039-40</t>
  </si>
  <si>
    <t xml:space="preserve">2040-41</t>
  </si>
  <si>
    <t xml:space="preserve">2041-42</t>
  </si>
  <si>
    <t xml:space="preserve">2042-43</t>
  </si>
  <si>
    <t xml:space="preserve">2043-44</t>
  </si>
  <si>
    <t xml:space="preserve">2044-45</t>
  </si>
  <si>
    <t xml:space="preserve">$ constant 2002-03 prices</t>
  </si>
  <si>
    <t xml:space="preserve">Count</t>
  </si>
  <si>
    <t xml:space="preserve">All Australian Governments</t>
  </si>
  <si>
    <t xml:space="preserve">GDP*</t>
  </si>
  <si>
    <t xml:space="preserve">Australia*</t>
  </si>
  <si>
    <t xml:space="preserve">Revenues</t>
  </si>
  <si>
    <t xml:space="preserve">Income and other Commonwealth*</t>
  </si>
  <si>
    <t xml:space="preserve">Payroll*</t>
  </si>
  <si>
    <t xml:space="preserve">Gambling*</t>
  </si>
  <si>
    <t xml:space="preserve">Conveyencing*</t>
  </si>
  <si>
    <t xml:space="preserve">GST*</t>
  </si>
  <si>
    <t xml:space="preserve">Total</t>
  </si>
  <si>
    <t xml:space="preserve">Spending</t>
  </si>
  <si>
    <t xml:space="preserve">Health* (agg model)</t>
  </si>
  <si>
    <t xml:space="preserve">Aged Care* (agg model)</t>
  </si>
  <si>
    <t xml:space="preserve">Carers*</t>
  </si>
  <si>
    <t xml:space="preserve">Education</t>
  </si>
  <si>
    <t xml:space="preserve">Age and service pensions*</t>
  </si>
  <si>
    <t xml:space="preserve">Family tax benfit A and B*</t>
  </si>
  <si>
    <t xml:space="preserve">Disability Support*</t>
  </si>
  <si>
    <t xml:space="preserve">Unemployment allowances*</t>
  </si>
  <si>
    <t xml:space="preserve">Parenting Payment Single*</t>
  </si>
  <si>
    <t xml:space="preserve">Total age-related</t>
  </si>
  <si>
    <t xml:space="preserve">Commonwealth Government</t>
  </si>
  <si>
    <t xml:space="preserve">Income*</t>
  </si>
  <si>
    <t xml:space="preserve">Expenditures</t>
  </si>
  <si>
    <t xml:space="preserve">Health* (adjusted)</t>
  </si>
  <si>
    <t xml:space="preserve">Aged Care*(adjusted)</t>
  </si>
  <si>
    <t xml:space="preserve">Carers* (with CPI indexation of allowances)</t>
  </si>
  <si>
    <t xml:space="preserve">Education*</t>
  </si>
  <si>
    <t xml:space="preserve">Family tax benefit A and B*</t>
  </si>
  <si>
    <t xml:space="preserve">Combined States</t>
  </si>
  <si>
    <t xml:space="preserve">GDP</t>
  </si>
  <si>
    <t xml:space="preserve">States*</t>
  </si>
  <si>
    <t xml:space="preserve">Payroll (*)</t>
  </si>
  <si>
    <t xml:space="preserve">Aged Care* (adjusted)</t>
  </si>
  <si>
    <t xml:space="preserve">State data</t>
  </si>
  <si>
    <t xml:space="preserve">Average payroll tax rate</t>
  </si>
  <si>
    <t xml:space="preserve">Average conveyancing rate</t>
  </si>
  <si>
    <t xml:space="preserve">Average gambling rate</t>
  </si>
  <si>
    <t xml:space="preserve">Average GST rate</t>
  </si>
  <si>
    <t xml:space="preserve"> $ 2002-03 prices</t>
  </si>
  <si>
    <t xml:space="preserve">GSP/GDP*</t>
  </si>
  <si>
    <t xml:space="preserve">NSW</t>
  </si>
  <si>
    <t xml:space="preserve">VIC</t>
  </si>
  <si>
    <t xml:space="preserve">QLD</t>
  </si>
  <si>
    <t xml:space="preserve">WA</t>
  </si>
  <si>
    <t xml:space="preserve">SA</t>
  </si>
  <si>
    <t xml:space="preserve">TAS</t>
  </si>
  <si>
    <t xml:space="preserve">NT</t>
  </si>
  <si>
    <t xml:space="preserve">ACT</t>
  </si>
  <si>
    <t xml:space="preserve">Australia</t>
  </si>
  <si>
    <t xml:space="preserve">Payroll (2002-03 prices)*</t>
  </si>
  <si>
    <t xml:space="preserve">Gambling revenue $2002-03 prices*</t>
  </si>
  <si>
    <t xml:space="preserve">Conveyancing revenue $2002-03 prices*</t>
  </si>
  <si>
    <t xml:space="preserve">Health spending 2002-03 prices* (unadjusted - direct from State projection models)</t>
  </si>
  <si>
    <t xml:space="preserve">Combined States (unadjusted)</t>
  </si>
  <si>
    <t xml:space="preserve">Commonwealth Government (unadjusted)</t>
  </si>
  <si>
    <t xml:space="preserve">Total of unadjusted parts</t>
  </si>
  <si>
    <t xml:space="preserve">Aggregate health model projections (all Governments)</t>
  </si>
  <si>
    <t xml:space="preserve">Health spending 2002-03 prices* (adjusted to add to aggregate model)</t>
  </si>
  <si>
    <t xml:space="preserve">Combined States (adjusted)</t>
  </si>
  <si>
    <t xml:space="preserve">Commonwealth Government (adjusted)</t>
  </si>
  <si>
    <t xml:space="preserve">Total (adjusted)</t>
  </si>
  <si>
    <t xml:space="preserve">Aged care spending 2002-03 prices* (unadjusted data)</t>
  </si>
  <si>
    <t xml:space="preserve">Combined states (unadjusted)</t>
  </si>
  <si>
    <t xml:space="preserve">Australian Government (unadjusted)</t>
  </si>
  <si>
    <t xml:space="preserve">Total parts (unadjusted)</t>
  </si>
  <si>
    <t xml:space="preserve">Aggregate model all governments</t>
  </si>
  <si>
    <t xml:space="preserve">Aged care spending 2002-03 prices* (Adjusted data)</t>
  </si>
  <si>
    <t xml:space="preserve">Combined states (adjusted)</t>
  </si>
  <si>
    <t xml:space="preserve">Australian Government (adjusted)</t>
  </si>
  <si>
    <t xml:space="preserve">Total parts (adjusted)</t>
  </si>
  <si>
    <t xml:space="preserve">Education spending 2002-03 prices*</t>
  </si>
  <si>
    <t xml:space="preserve">Expenditure*</t>
  </si>
  <si>
    <t xml:space="preserve">Non-GST Revenue*</t>
  </si>
  <si>
    <t xml:space="preserve">Population (number)* end June</t>
  </si>
  <si>
    <t xml:space="preserve">Population (number)* Cented on December</t>
  </si>
  <si>
    <t xml:space="preserve">PC-M series (centred on December)</t>
  </si>
  <si>
    <t xml:space="preserve">Per capita GDP $ 2002-03 prices</t>
  </si>
  <si>
    <t xml:space="preserve">Change relative to 2003-04</t>
  </si>
  <si>
    <t xml:space="preserve">Australian Government and Combined States net debt to GDP  2003-04 (Final Budget Outcome 2003-04, Sept 2004 and Budget 2003-04)</t>
  </si>
  <si>
    <t xml:space="preserve">Discount rate</t>
  </si>
  <si>
    <t xml:space="preserve">Overall Fiscal pressure % relative to </t>
  </si>
  <si>
    <t xml:space="preserve">Value of fiscal pressure $</t>
  </si>
  <si>
    <t xml:space="preserve">Check $ relative to 2003-04</t>
  </si>
  <si>
    <t xml:space="preserve">Per capita fiscal pressure</t>
  </si>
  <si>
    <t xml:space="preserve">Method A] Stock of implicit debt posed by fiscal pressure</t>
  </si>
  <si>
    <t xml:space="preserve">Method A] Debt to GDP ratio (zero initial debt version)</t>
  </si>
  <si>
    <t xml:space="preserve">Method B] Debt  method with starting amount (Gruen and Garbutt 2004)</t>
  </si>
  <si>
    <t xml:space="preserve">Method B] Debt to GDP ratio (with starting debt)</t>
  </si>
  <si>
    <t xml:space="preserve">Method B] Tax injections needed to achieve 3.5% net debt to GDP ratio by 2044-45</t>
  </si>
  <si>
    <t xml:space="preserve">Method B] Debt with appropriate tax injections</t>
  </si>
  <si>
    <t xml:space="preserve">Discount factor</t>
  </si>
  <si>
    <t xml:space="preserve">PV streams of fiscal gap</t>
  </si>
  <si>
    <t xml:space="preserve">PV of accumulated gaps from 2004-05 to 2044-45</t>
  </si>
  <si>
    <t xml:space="preserve">PV to current GDP</t>
  </si>
  <si>
    <t xml:space="preserve">Alternative way of seeing it</t>
  </si>
  <si>
    <t xml:space="preserve">Other imputed expenses (if fixed and budget balancing in year 2003--04)</t>
  </si>
  <si>
    <t xml:space="preserve">Balance</t>
  </si>
  <si>
    <t xml:space="preserve">Productivity gain in the health sector % (gain relative to expenditure under base case)</t>
  </si>
  <si>
    <t xml:space="preserve">Productivity dividend 2002-03 prices $</t>
  </si>
  <si>
    <t xml:space="preserve">Base Health to GDP</t>
  </si>
  <si>
    <t xml:space="preserve">Gain relative to GDP</t>
  </si>
  <si>
    <t xml:space="preserve">Gain relative to fiscal pressure</t>
  </si>
  <si>
    <t xml:space="preserve">Counterfactual Helath care (asymptoting to 90% of base)</t>
  </si>
  <si>
    <t xml:space="preserve">Counterfactual health care (to GDP)</t>
  </si>
  <si>
    <t xml:space="preserve">Combined States fiscal pressure % relative to 2003-04</t>
  </si>
  <si>
    <t xml:space="preserve">Value of combined States' fiscal pressure $</t>
  </si>
  <si>
    <t xml:space="preserve">Combined States share of GDP</t>
  </si>
  <si>
    <t xml:space="preserve">Health*</t>
  </si>
  <si>
    <t xml:space="preserve">Aged Care*</t>
  </si>
  <si>
    <t xml:space="preserve">Base year choice</t>
  </si>
  <si>
    <t xml:space="preserve">Difference</t>
  </si>
  <si>
    <t xml:space="preserve">All Government summary</t>
  </si>
  <si>
    <t xml:space="preserve">Health</t>
  </si>
  <si>
    <t xml:space="preserve">Aged Care &amp; carers</t>
  </si>
  <si>
    <t xml:space="preserve"> Aged pensions</t>
  </si>
  <si>
    <t xml:space="preserve">Other social safety net</t>
  </si>
  <si>
    <t xml:space="preserve">Revenue</t>
  </si>
  <si>
    <t xml:space="preserve">Net fiscal pressure</t>
  </si>
  <si>
    <t xml:space="preserve">Australian Government summary</t>
  </si>
  <si>
    <t xml:space="preserve">Combined States summary</t>
  </si>
  <si>
    <t xml:space="preserve">Individual States (spending only)</t>
  </si>
  <si>
    <t xml:space="preserve">Total combined</t>
  </si>
  <si>
    <t xml:space="preserve">All Government summary of revenue</t>
  </si>
  <si>
    <t xml:space="preserve">Combined States revenue to GDP</t>
  </si>
  <si>
    <t xml:space="preserve">All Government fiscal pressure</t>
  </si>
  <si>
    <t xml:space="preserve">% of GDP</t>
  </si>
  <si>
    <t xml:space="preserve">$ per capita in 2044-45</t>
  </si>
  <si>
    <t xml:space="preserve">Share of gain in GDP per capita from 2003-04</t>
  </si>
  <si>
    <t xml:space="preserve">Accumulated fiscal pressure  $billion 2002-03 prices</t>
  </si>
  <si>
    <t xml:space="preserve">Per person accumulated</t>
  </si>
  <si>
    <t xml:space="preserve">Debt to GDP 2044-45</t>
  </si>
  <si>
    <t xml:space="preserve">Debt in 2044-45 $bill 2002-03 prices</t>
  </si>
  <si>
    <t xml:space="preserve">Australian Govt fiscal pressure</t>
  </si>
  <si>
    <t xml:space="preserve">revenue</t>
  </si>
  <si>
    <t xml:space="preserve">spending</t>
  </si>
  <si>
    <t xml:space="preserve">net surplus</t>
  </si>
  <si>
    <t xml:space="preserve">Summary of revenue with more details</t>
  </si>
  <si>
    <t xml:space="preserve">Payroll</t>
  </si>
  <si>
    <t xml:space="preserve">Gambling</t>
  </si>
  <si>
    <t xml:space="preserve">Conveyencing</t>
  </si>
  <si>
    <t xml:space="preserve">GST</t>
  </si>
  <si>
    <t xml:space="preserve">Individual States (revenue only)</t>
  </si>
  <si>
    <t xml:space="preserve">Australian Government</t>
  </si>
  <si>
    <t xml:space="preserve">Percentage points</t>
  </si>
  <si>
    <t xml:space="preserve">SPPs grow with inflation and population (Case A)</t>
  </si>
  <si>
    <t xml:space="preserve">2003-04 (%)</t>
  </si>
  <si>
    <t xml:space="preserve">2044-45 (%)</t>
  </si>
  <si>
    <t xml:space="preserve">Difference (fiscal pressure) (percentage points)</t>
  </si>
  <si>
    <t xml:space="preserve">Net debt to GDP of cumulative gaps 2044‑45 ratio</t>
  </si>
  <si>
    <t xml:space="preserve">SPPs grow with GDP (Case B)</t>
  </si>
  <si>
    <t xml:space="preserve">SPPs grow with service needs ( Case C - the base case)</t>
  </si>
  <si>
    <t xml:space="preserve">Share of GDP</t>
  </si>
  <si>
    <t xml:space="preserve">case C</t>
  </si>
  <si>
    <t xml:space="preserve">All Governments</t>
  </si>
  <si>
    <t xml:space="preserve">Commonwealth</t>
  </si>
  <si>
    <t xml:space="preserve">Vic</t>
  </si>
  <si>
    <t xml:space="preserve">Qld</t>
  </si>
  <si>
    <t xml:space="preserve">Tas</t>
  </si>
  <si>
    <t xml:space="preserve">Results from alternative SPP simulations (see appendix on fiscal risks)</t>
  </si>
  <si>
    <t xml:space="preserve">Case A vs C</t>
  </si>
  <si>
    <t xml:space="preserve">Case B vs C</t>
  </si>
  <si>
    <t xml:space="preserve">Case A</t>
  </si>
  <si>
    <t xml:space="preserve">Case B</t>
  </si>
  <si>
    <t xml:space="preserve">Net debt calculations</t>
  </si>
  <si>
    <t xml:space="preserve">Australian Govt $</t>
  </si>
  <si>
    <t xml:space="preserve">Case C</t>
  </si>
  <si>
    <t xml:space="preserve">Combined State Govt $</t>
  </si>
  <si>
    <t xml:space="preserve">Combined Govts</t>
  </si>
  <si>
    <t xml:space="preserve">Debt to GDP ratios in 2044-45</t>
  </si>
  <si>
    <t xml:space="preserve">Combined Governments</t>
  </si>
  <si>
    <t xml:space="preserve">A</t>
  </si>
  <si>
    <t xml:space="preserve">B</t>
  </si>
  <si>
    <t xml:space="preserve">C</t>
  </si>
  <si>
    <t xml:space="preserve">Fiscal Gap - Difference to combined States 2044-45</t>
  </si>
  <si>
    <t xml:space="preserve">Summary (2002-03 constant prices)</t>
  </si>
  <si>
    <t xml:space="preserve">Social safety net</t>
  </si>
  <si>
    <t xml:space="preserve">Individual States (spending)</t>
  </si>
  <si>
    <t xml:space="preserve">More detailed numbers</t>
  </si>
  <si>
    <t xml:space="preserve">Income and other Commonwealth</t>
  </si>
  <si>
    <t xml:space="preserve">Aged Care</t>
  </si>
  <si>
    <t xml:space="preserve">Carers</t>
  </si>
  <si>
    <t xml:space="preserve">Age and service pensions</t>
  </si>
  <si>
    <t xml:space="preserve">Family tax benfit A and B</t>
  </si>
  <si>
    <t xml:space="preserve">Disability Support</t>
  </si>
  <si>
    <t xml:space="preserve">Unemployment allowances</t>
  </si>
  <si>
    <t xml:space="preserve">Parenting Payment Single</t>
  </si>
  <si>
    <t xml:space="preserve">Income</t>
  </si>
  <si>
    <t xml:space="preserve">Family tax benefit A and B</t>
  </si>
  <si>
    <t xml:space="preserve">States</t>
  </si>
  <si>
    <t xml:space="preserve">Commonwealth taxes constant price share of GDP (%)</t>
  </si>
  <si>
    <t xml:space="preserve">Commonwealth  tax revenues as a share of GDP</t>
  </si>
  <si>
    <t xml:space="preserve">Excludes GST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_-* #,##0_-;\-* #,##0_-;_-* \-??_-;_-@_-"/>
    <numFmt numFmtId="167" formatCode="_-* #,##0.0000_-;\-* #,##0.0000_-;_-* \-??_-;_-@_-"/>
    <numFmt numFmtId="168" formatCode="_-* #,##0.000000000_-;\-* #,##0.000000000_-;_-* \-??_-;_-@_-"/>
    <numFmt numFmtId="169" formatCode="_-* #,##0.00000_-;\-* #,##0.00000_-;_-* \-??_-;_-@_-"/>
    <numFmt numFmtId="170" formatCode="_-* #,##0.000_-;\-* #,##0.000_-;_-* \-??_-;_-@_-"/>
    <numFmt numFmtId="171" formatCode="0%"/>
    <numFmt numFmtId="172" formatCode="0.0000%"/>
    <numFmt numFmtId="173" formatCode="0.000000%"/>
    <numFmt numFmtId="174" formatCode="0.00%"/>
    <numFmt numFmtId="175" formatCode="0.0"/>
    <numFmt numFmtId="176" formatCode="0.00"/>
    <numFmt numFmtId="177" formatCode="_-\$* #,##0.00_-;&quot;-$&quot;* #,##0.00_-;_-\$* \-??_-;_-@_-"/>
    <numFmt numFmtId="178" formatCode="_-\$* #,##0_-;&quot;-$&quot;* #,##0_-;_-\$* \-??_-;_-@_-"/>
    <numFmt numFmtId="179" formatCode="0.0%"/>
    <numFmt numFmtId="180" formatCode="0.000"/>
    <numFmt numFmtId="181" formatCode="0.000000"/>
    <numFmt numFmtId="182" formatCode="0.00000000"/>
    <numFmt numFmtId="183" formatCode="_-* #,##0.0_-;\-* #,##0.0_-;_-* \-??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24"/>
      <name val="Arial"/>
      <family val="0"/>
    </font>
    <font>
      <sz val="8"/>
      <color rgb="FFFFFF99"/>
      <name val="Arial"/>
      <family val="0"/>
    </font>
    <font>
      <sz val="10"/>
      <color rgb="FFFFFF99"/>
      <name val="Arial"/>
      <family val="0"/>
    </font>
    <font>
      <b val="true"/>
      <sz val="10"/>
      <color rgb="FF3366FF"/>
      <name val="Arial"/>
      <family val="2"/>
    </font>
    <font>
      <sz val="10"/>
      <name val="Arial"/>
      <family val="2"/>
    </font>
    <font>
      <b val="true"/>
      <sz val="10"/>
      <color rgb="FF339966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color rgb="FFFFFF99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0"/>
      <color rgb="FF3366FF"/>
      <name val="Arial"/>
      <family val="0"/>
    </font>
    <font>
      <sz val="8"/>
      <name val="Arial"/>
      <family val="0"/>
    </font>
    <font>
      <sz val="10"/>
      <color rgb="FFFF0000"/>
      <name val="Arial"/>
      <family val="0"/>
    </font>
    <font>
      <sz val="10"/>
      <color rgb="FF99CC00"/>
      <name val="Arial"/>
      <family val="0"/>
    </font>
    <font>
      <sz val="8"/>
      <name val="Arial"/>
      <family val="2"/>
    </font>
    <font>
      <sz val="8.75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9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9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175509092147"/>
          <c:y val="0.026638252530634"/>
          <c:w val="0.903017094599196"/>
          <c:h val="0.8702184336707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B$2</c:f>
              <c:strCache>
                <c:ptCount val="1"/>
                <c:pt idx="0">
                  <c:v> 2003-04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17:$A$21</c:f>
              <c:strCache>
                <c:ptCount val="5"/>
                <c:pt idx="0">
                  <c:v> Health </c:v>
                </c:pt>
                <c:pt idx="1">
                  <c:v> Aged Care &amp; carers </c:v>
                </c:pt>
                <c:pt idx="2">
                  <c:v> Aged pensions</c:v>
                </c:pt>
                <c:pt idx="3">
                  <c:v> Other social safety net </c:v>
                </c:pt>
                <c:pt idx="4">
                  <c:v> Education </c:v>
                </c:pt>
              </c:strCache>
            </c:strRef>
          </c:cat>
          <c:val>
            <c:numRef>
              <c:f>Summary!$B$17:$B$21</c:f>
              <c:numCache>
                <c:formatCode>General</c:formatCode>
                <c:ptCount val="5"/>
                <c:pt idx="0">
                  <c:v>3.95421413944211</c:v>
                </c:pt>
                <c:pt idx="1">
                  <c:v>0.964025235348552</c:v>
                </c:pt>
                <c:pt idx="2">
                  <c:v>2.87552625934176</c:v>
                </c:pt>
                <c:pt idx="3">
                  <c:v>3.77934145257966</c:v>
                </c:pt>
                <c:pt idx="4">
                  <c:v>1.95602295130379</c:v>
                </c:pt>
              </c:numCache>
            </c:numRef>
          </c:val>
        </c:ser>
        <c:ser>
          <c:idx val="1"/>
          <c:order val="1"/>
          <c:tx>
            <c:strRef>
              <c:f>Summary!$C$2</c:f>
              <c:strCache>
                <c:ptCount val="1"/>
                <c:pt idx="0">
                  <c:v> 2044-45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17:$A$21</c:f>
              <c:strCache>
                <c:ptCount val="5"/>
                <c:pt idx="0">
                  <c:v> Health </c:v>
                </c:pt>
                <c:pt idx="1">
                  <c:v> Aged Care &amp; carers </c:v>
                </c:pt>
                <c:pt idx="2">
                  <c:v> Aged pensions</c:v>
                </c:pt>
                <c:pt idx="3">
                  <c:v> Other social safety net </c:v>
                </c:pt>
                <c:pt idx="4">
                  <c:v> Education </c:v>
                </c:pt>
              </c:strCache>
            </c:strRef>
          </c:cat>
          <c:val>
            <c:numRef>
              <c:f>Summary!$C$17:$C$21</c:f>
              <c:numCache>
                <c:formatCode>General</c:formatCode>
                <c:ptCount val="5"/>
                <c:pt idx="0">
                  <c:v>7.50204914811007</c:v>
                </c:pt>
                <c:pt idx="1">
                  <c:v>2.18275492442143</c:v>
                </c:pt>
                <c:pt idx="2">
                  <c:v>4.59179586521977</c:v>
                </c:pt>
                <c:pt idx="3">
                  <c:v>3.1451267058336</c:v>
                </c:pt>
                <c:pt idx="4">
                  <c:v>1.80883937963635</c:v>
                </c:pt>
              </c:numCache>
            </c:numRef>
          </c:val>
        </c:ser>
        <c:gapWidth val="150"/>
        <c:overlap val="0"/>
        <c:axId val="48996249"/>
        <c:axId val="60633909"/>
      </c:barChart>
      <c:catAx>
        <c:axId val="4899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909"/>
        <c:crossesAt val="0"/>
        <c:auto val="1"/>
        <c:lblAlgn val="ctr"/>
        <c:lblOffset val="100"/>
        <c:noMultiLvlLbl val="0"/>
      </c:catAx>
      <c:valAx>
        <c:axId val="60633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hare of GDP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3335149492611"/>
          <c:y val="0.91848694725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802981895634"/>
          <c:y val="0.0430737422467264"/>
          <c:w val="0.880830670926518"/>
          <c:h val="0.956926257753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essure!$B$3</c:f>
              <c:strCache>
                <c:ptCount val="1"/>
                <c:pt idx="0">
                  <c:v>Commonweal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ure!$C$1:$AR$1</c:f>
              <c:strCache>
                <c:ptCount val="42"/>
                <c:pt idx="0">
                  <c:v> 2003-04 </c:v>
                </c:pt>
                <c:pt idx="1">
                  <c:v> 2004-05 </c:v>
                </c:pt>
                <c:pt idx="2">
                  <c:v> 2005-06 </c:v>
                </c:pt>
                <c:pt idx="3">
                  <c:v> 2006-07 </c:v>
                </c:pt>
                <c:pt idx="4">
                  <c:v> 2007-08 </c:v>
                </c:pt>
                <c:pt idx="5">
                  <c:v> 2008-09 </c:v>
                </c:pt>
                <c:pt idx="6">
                  <c:v> 2009-10 </c:v>
                </c:pt>
                <c:pt idx="7">
                  <c:v> 2010-11 </c:v>
                </c:pt>
                <c:pt idx="8">
                  <c:v> 2011-12 </c:v>
                </c:pt>
                <c:pt idx="9">
                  <c:v> 2012-13 </c:v>
                </c:pt>
                <c:pt idx="10">
                  <c:v> 2013-14 </c:v>
                </c:pt>
                <c:pt idx="11">
                  <c:v> 2014-15 </c:v>
                </c:pt>
                <c:pt idx="12">
                  <c:v> 2015-16 </c:v>
                </c:pt>
                <c:pt idx="13">
                  <c:v> 2016-17 </c:v>
                </c:pt>
                <c:pt idx="14">
                  <c:v> 2017-18 </c:v>
                </c:pt>
                <c:pt idx="15">
                  <c:v> 2018-19 </c:v>
                </c:pt>
                <c:pt idx="16">
                  <c:v> 2019-20 </c:v>
                </c:pt>
                <c:pt idx="17">
                  <c:v> 2020-21 </c:v>
                </c:pt>
                <c:pt idx="18">
                  <c:v> 2021-22 </c:v>
                </c:pt>
                <c:pt idx="19">
                  <c:v> 2022-23 </c:v>
                </c:pt>
                <c:pt idx="20">
                  <c:v> 2023-24 </c:v>
                </c:pt>
                <c:pt idx="21">
                  <c:v> 2024-25 </c:v>
                </c:pt>
                <c:pt idx="22">
                  <c:v> 2025-26 </c:v>
                </c:pt>
                <c:pt idx="23">
                  <c:v> 2026-27 </c:v>
                </c:pt>
                <c:pt idx="24">
                  <c:v> 2027-28 </c:v>
                </c:pt>
                <c:pt idx="25">
                  <c:v> 2028-29 </c:v>
                </c:pt>
                <c:pt idx="26">
                  <c:v> 2029-30 </c:v>
                </c:pt>
                <c:pt idx="27">
                  <c:v> 2030-31 </c:v>
                </c:pt>
                <c:pt idx="28">
                  <c:v> 2031-32 </c:v>
                </c:pt>
                <c:pt idx="29">
                  <c:v> 2032-33 </c:v>
                </c:pt>
                <c:pt idx="30">
                  <c:v> 2033-34 </c:v>
                </c:pt>
                <c:pt idx="31">
                  <c:v> 2034-35 </c:v>
                </c:pt>
                <c:pt idx="32">
                  <c:v> 2035-36 </c:v>
                </c:pt>
                <c:pt idx="33">
                  <c:v> 2036-37 </c:v>
                </c:pt>
                <c:pt idx="34">
                  <c:v> 2037-38 </c:v>
                </c:pt>
                <c:pt idx="35">
                  <c:v> 2038-39 </c:v>
                </c:pt>
                <c:pt idx="36">
                  <c:v> 2039-40 </c:v>
                </c:pt>
                <c:pt idx="37">
                  <c:v> 2040-41 </c:v>
                </c:pt>
                <c:pt idx="38">
                  <c:v> 2041-42 </c:v>
                </c:pt>
                <c:pt idx="39">
                  <c:v> 2042-43 </c:v>
                </c:pt>
                <c:pt idx="40">
                  <c:v> 2043-44 </c:v>
                </c:pt>
                <c:pt idx="41">
                  <c:v> 2044-45 </c:v>
                </c:pt>
              </c:strCache>
            </c:strRef>
          </c:cat>
          <c:val>
            <c:numRef>
              <c:f>Pressure!$C$24:$AR$24</c:f>
              <c:numCache>
                <c:formatCode>General</c:formatCode>
                <c:ptCount val="42"/>
                <c:pt idx="0">
                  <c:v>0</c:v>
                </c:pt>
                <c:pt idx="1">
                  <c:v>0.0295467766739949</c:v>
                </c:pt>
                <c:pt idx="2">
                  <c:v>-0.12111356439968</c:v>
                </c:pt>
                <c:pt idx="3">
                  <c:v>-0.21842196631985</c:v>
                </c:pt>
                <c:pt idx="4">
                  <c:v>-0.306592933820916</c:v>
                </c:pt>
                <c:pt idx="5">
                  <c:v>-0.396483996268873</c:v>
                </c:pt>
                <c:pt idx="6">
                  <c:v>-0.505448744363917</c:v>
                </c:pt>
                <c:pt idx="7">
                  <c:v>-0.617141973782694</c:v>
                </c:pt>
                <c:pt idx="8">
                  <c:v>-0.771843590511137</c:v>
                </c:pt>
                <c:pt idx="9">
                  <c:v>-0.911527153264601</c:v>
                </c:pt>
                <c:pt idx="10">
                  <c:v>-1.04959676025726</c:v>
                </c:pt>
                <c:pt idx="11">
                  <c:v>-1.19209185023992</c:v>
                </c:pt>
                <c:pt idx="12">
                  <c:v>-1.33728235523602</c:v>
                </c:pt>
                <c:pt idx="13">
                  <c:v>-1.49968796355462</c:v>
                </c:pt>
                <c:pt idx="14">
                  <c:v>-1.65923974581265</c:v>
                </c:pt>
                <c:pt idx="15">
                  <c:v>-1.82317260161202</c:v>
                </c:pt>
                <c:pt idx="16">
                  <c:v>-1.98822604920714</c:v>
                </c:pt>
                <c:pt idx="17">
                  <c:v>-2.16067894515453</c:v>
                </c:pt>
                <c:pt idx="18">
                  <c:v>-2.33773238915399</c:v>
                </c:pt>
                <c:pt idx="19">
                  <c:v>-2.51409450884247</c:v>
                </c:pt>
                <c:pt idx="20">
                  <c:v>-2.69105190176834</c:v>
                </c:pt>
                <c:pt idx="21">
                  <c:v>-2.86282511294095</c:v>
                </c:pt>
                <c:pt idx="22">
                  <c:v>-3.03456004209059</c:v>
                </c:pt>
                <c:pt idx="23">
                  <c:v>-3.20494332073879</c:v>
                </c:pt>
                <c:pt idx="24">
                  <c:v>-3.36365618893358</c:v>
                </c:pt>
                <c:pt idx="25">
                  <c:v>-3.51619387748929</c:v>
                </c:pt>
                <c:pt idx="26">
                  <c:v>-3.6593399300029</c:v>
                </c:pt>
                <c:pt idx="27">
                  <c:v>-3.79896762619814</c:v>
                </c:pt>
                <c:pt idx="28">
                  <c:v>-3.93436566974288</c:v>
                </c:pt>
                <c:pt idx="29">
                  <c:v>-4.06591759319674</c:v>
                </c:pt>
                <c:pt idx="30">
                  <c:v>-4.18824389450737</c:v>
                </c:pt>
                <c:pt idx="31">
                  <c:v>-4.29872799949331</c:v>
                </c:pt>
                <c:pt idx="32">
                  <c:v>-4.40654613138523</c:v>
                </c:pt>
                <c:pt idx="33">
                  <c:v>-4.50637199327781</c:v>
                </c:pt>
                <c:pt idx="34">
                  <c:v>-4.60139672348206</c:v>
                </c:pt>
                <c:pt idx="35">
                  <c:v>-4.68581838313248</c:v>
                </c:pt>
                <c:pt idx="36">
                  <c:v>-4.76060271715159</c:v>
                </c:pt>
                <c:pt idx="37">
                  <c:v>-4.83519714592731</c:v>
                </c:pt>
                <c:pt idx="38">
                  <c:v>-4.90101314801124</c:v>
                </c:pt>
                <c:pt idx="39">
                  <c:v>-4.96734343602021</c:v>
                </c:pt>
                <c:pt idx="40">
                  <c:v>-5.02650393597689</c:v>
                </c:pt>
                <c:pt idx="41">
                  <c:v>-5.07932905334712</c:v>
                </c:pt>
              </c:numCache>
            </c:numRef>
          </c:val>
        </c:ser>
        <c:gapWidth val="20"/>
        <c:overlap val="0"/>
        <c:axId val="84612046"/>
        <c:axId val="38510882"/>
      </c:barChart>
      <c:catAx>
        <c:axId val="8461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882"/>
        <c:crossesAt val="0"/>
        <c:auto val="1"/>
        <c:lblAlgn val="ctr"/>
        <c:lblOffset val="100"/>
        <c:noMultiLvlLbl val="0"/>
      </c:catAx>
      <c:valAx>
        <c:axId val="38510882"/>
        <c:scaling>
          <c:orientation val="minMax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hare of GDP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558894864494"/>
          <c:y val="0.0428155506079808"/>
          <c:w val="0.884635663819467"/>
          <c:h val="0.957184449392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essure!$B$4</c:f>
              <c:strCache>
                <c:ptCount val="1"/>
                <c:pt idx="0">
                  <c:v>Combined Sta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ure!$C$1:$AR$1</c:f>
              <c:strCache>
                <c:ptCount val="42"/>
                <c:pt idx="0">
                  <c:v> 2003-04 </c:v>
                </c:pt>
                <c:pt idx="1">
                  <c:v> 2004-05 </c:v>
                </c:pt>
                <c:pt idx="2">
                  <c:v> 2005-06 </c:v>
                </c:pt>
                <c:pt idx="3">
                  <c:v> 2006-07 </c:v>
                </c:pt>
                <c:pt idx="4">
                  <c:v> 2007-08 </c:v>
                </c:pt>
                <c:pt idx="5">
                  <c:v> 2008-09 </c:v>
                </c:pt>
                <c:pt idx="6">
                  <c:v> 2009-10 </c:v>
                </c:pt>
                <c:pt idx="7">
                  <c:v> 2010-11 </c:v>
                </c:pt>
                <c:pt idx="8">
                  <c:v> 2011-12 </c:v>
                </c:pt>
                <c:pt idx="9">
                  <c:v> 2012-13 </c:v>
                </c:pt>
                <c:pt idx="10">
                  <c:v> 2013-14 </c:v>
                </c:pt>
                <c:pt idx="11">
                  <c:v> 2014-15 </c:v>
                </c:pt>
                <c:pt idx="12">
                  <c:v> 2015-16 </c:v>
                </c:pt>
                <c:pt idx="13">
                  <c:v> 2016-17 </c:v>
                </c:pt>
                <c:pt idx="14">
                  <c:v> 2017-18 </c:v>
                </c:pt>
                <c:pt idx="15">
                  <c:v> 2018-19 </c:v>
                </c:pt>
                <c:pt idx="16">
                  <c:v> 2019-20 </c:v>
                </c:pt>
                <c:pt idx="17">
                  <c:v> 2020-21 </c:v>
                </c:pt>
                <c:pt idx="18">
                  <c:v> 2021-22 </c:v>
                </c:pt>
                <c:pt idx="19">
                  <c:v> 2022-23 </c:v>
                </c:pt>
                <c:pt idx="20">
                  <c:v> 2023-24 </c:v>
                </c:pt>
                <c:pt idx="21">
                  <c:v> 2024-25 </c:v>
                </c:pt>
                <c:pt idx="22">
                  <c:v> 2025-26 </c:v>
                </c:pt>
                <c:pt idx="23">
                  <c:v> 2026-27 </c:v>
                </c:pt>
                <c:pt idx="24">
                  <c:v> 2027-28 </c:v>
                </c:pt>
                <c:pt idx="25">
                  <c:v> 2028-29 </c:v>
                </c:pt>
                <c:pt idx="26">
                  <c:v> 2029-30 </c:v>
                </c:pt>
                <c:pt idx="27">
                  <c:v> 2030-31 </c:v>
                </c:pt>
                <c:pt idx="28">
                  <c:v> 2031-32 </c:v>
                </c:pt>
                <c:pt idx="29">
                  <c:v> 2032-33 </c:v>
                </c:pt>
                <c:pt idx="30">
                  <c:v> 2033-34 </c:v>
                </c:pt>
                <c:pt idx="31">
                  <c:v> 2034-35 </c:v>
                </c:pt>
                <c:pt idx="32">
                  <c:v> 2035-36 </c:v>
                </c:pt>
                <c:pt idx="33">
                  <c:v> 2036-37 </c:v>
                </c:pt>
                <c:pt idx="34">
                  <c:v> 2037-38 </c:v>
                </c:pt>
                <c:pt idx="35">
                  <c:v> 2038-39 </c:v>
                </c:pt>
                <c:pt idx="36">
                  <c:v> 2039-40 </c:v>
                </c:pt>
                <c:pt idx="37">
                  <c:v> 2040-41 </c:v>
                </c:pt>
                <c:pt idx="38">
                  <c:v> 2041-42 </c:v>
                </c:pt>
                <c:pt idx="39">
                  <c:v> 2042-43 </c:v>
                </c:pt>
                <c:pt idx="40">
                  <c:v> 2043-44 </c:v>
                </c:pt>
                <c:pt idx="41">
                  <c:v> 2044-45 </c:v>
                </c:pt>
              </c:strCache>
            </c:strRef>
          </c:cat>
          <c:val>
            <c:numRef>
              <c:f>Pressure!$C$25:$AR$25</c:f>
              <c:numCache>
                <c:formatCode>General</c:formatCode>
                <c:ptCount val="42"/>
                <c:pt idx="0">
                  <c:v>0</c:v>
                </c:pt>
                <c:pt idx="1">
                  <c:v>0.0257147377631289</c:v>
                </c:pt>
                <c:pt idx="2">
                  <c:v>0.0198544253442281</c:v>
                </c:pt>
                <c:pt idx="3">
                  <c:v>0.0182560044071306</c:v>
                </c:pt>
                <c:pt idx="4">
                  <c:v>0.0239653175969891</c:v>
                </c:pt>
                <c:pt idx="5">
                  <c:v>0.0290277592871634</c:v>
                </c:pt>
                <c:pt idx="6">
                  <c:v>0.0346517867017698</c:v>
                </c:pt>
                <c:pt idx="7">
                  <c:v>0.0367013293800279</c:v>
                </c:pt>
                <c:pt idx="8">
                  <c:v>0.0307958003454257</c:v>
                </c:pt>
                <c:pt idx="9">
                  <c:v>0.0210631375933149</c:v>
                </c:pt>
                <c:pt idx="10">
                  <c:v>0.0105605406155651</c:v>
                </c:pt>
                <c:pt idx="11">
                  <c:v>-0.00465400139336968</c:v>
                </c:pt>
                <c:pt idx="12">
                  <c:v>-0.0281149895218355</c:v>
                </c:pt>
                <c:pt idx="13">
                  <c:v>-0.0625146194696622</c:v>
                </c:pt>
                <c:pt idx="14">
                  <c:v>-0.100331552604513</c:v>
                </c:pt>
                <c:pt idx="15">
                  <c:v>-0.142533274540608</c:v>
                </c:pt>
                <c:pt idx="16">
                  <c:v>-0.18806317830972</c:v>
                </c:pt>
                <c:pt idx="17">
                  <c:v>-0.237618957820878</c:v>
                </c:pt>
                <c:pt idx="18">
                  <c:v>-0.291395603098493</c:v>
                </c:pt>
                <c:pt idx="19">
                  <c:v>-0.345896110600519</c:v>
                </c:pt>
                <c:pt idx="20">
                  <c:v>-0.401616923005571</c:v>
                </c:pt>
                <c:pt idx="21">
                  <c:v>-0.457150018314512</c:v>
                </c:pt>
                <c:pt idx="22">
                  <c:v>-0.514542155899517</c:v>
                </c:pt>
                <c:pt idx="23">
                  <c:v>-0.574013536081265</c:v>
                </c:pt>
                <c:pt idx="24">
                  <c:v>-0.631713634337274</c:v>
                </c:pt>
                <c:pt idx="25">
                  <c:v>-0.688248729895747</c:v>
                </c:pt>
                <c:pt idx="26">
                  <c:v>-0.742631046874285</c:v>
                </c:pt>
                <c:pt idx="27">
                  <c:v>-0.796394571644002</c:v>
                </c:pt>
                <c:pt idx="28">
                  <c:v>-0.848619249454304</c:v>
                </c:pt>
                <c:pt idx="29">
                  <c:v>-0.897259144946769</c:v>
                </c:pt>
                <c:pt idx="30">
                  <c:v>-0.943274373743593</c:v>
                </c:pt>
                <c:pt idx="31">
                  <c:v>-0.985970505084389</c:v>
                </c:pt>
                <c:pt idx="32">
                  <c:v>-1.02823784076426</c:v>
                </c:pt>
                <c:pt idx="33">
                  <c:v>-1.06729066376679</c:v>
                </c:pt>
                <c:pt idx="34">
                  <c:v>-1.10383360651677</c:v>
                </c:pt>
                <c:pt idx="35">
                  <c:v>-1.13839283090537</c:v>
                </c:pt>
                <c:pt idx="36">
                  <c:v>-1.17086568326107</c:v>
                </c:pt>
                <c:pt idx="37">
                  <c:v>-1.20524610288065</c:v>
                </c:pt>
                <c:pt idx="38">
                  <c:v>-1.23677105503352</c:v>
                </c:pt>
                <c:pt idx="39">
                  <c:v>-1.26663703462063</c:v>
                </c:pt>
                <c:pt idx="40">
                  <c:v>-1.2953551374305</c:v>
                </c:pt>
                <c:pt idx="41">
                  <c:v>-1.32293497912668</c:v>
                </c:pt>
              </c:numCache>
            </c:numRef>
          </c:val>
        </c:ser>
        <c:gapWidth val="20"/>
        <c:overlap val="0"/>
        <c:axId val="80351743"/>
        <c:axId val="22193029"/>
      </c:barChart>
      <c:catAx>
        <c:axId val="8035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029"/>
        <c:crossesAt val="0"/>
        <c:auto val="1"/>
        <c:lblAlgn val="ctr"/>
        <c:lblOffset val="100"/>
        <c:noMultiLvlLbl val="0"/>
      </c:catAx>
      <c:valAx>
        <c:axId val="22193029"/>
        <c:scaling>
          <c:orientation val="minMax"/>
          <c:max val="0.3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hare of GDP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25614296351"/>
          <c:y val="0.0265392781316348"/>
          <c:w val="0.95750452079566"/>
          <c:h val="0.946284501061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D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65:$A$69</c:f>
              <c:strCache>
                <c:ptCount val="5"/>
                <c:pt idx="0">
                  <c:v> Payroll </c:v>
                </c:pt>
                <c:pt idx="1">
                  <c:v> Gambling </c:v>
                </c:pt>
                <c:pt idx="2">
                  <c:v> Conveyencing </c:v>
                </c:pt>
                <c:pt idx="3">
                  <c:v> GST </c:v>
                </c:pt>
                <c:pt idx="4">
                  <c:v> Total </c:v>
                </c:pt>
              </c:strCache>
            </c:strRef>
          </c:cat>
          <c:val>
            <c:numRef>
              <c:f>Summary!$D$65:$D$69</c:f>
              <c:numCache>
                <c:formatCode>General</c:formatCode>
                <c:ptCount val="5"/>
                <c:pt idx="0">
                  <c:v>-0.0210318308824442</c:v>
                </c:pt>
                <c:pt idx="1">
                  <c:v>-0.0211275488185501</c:v>
                </c:pt>
                <c:pt idx="2">
                  <c:v>0.36436483890769</c:v>
                </c:pt>
                <c:pt idx="3">
                  <c:v>-0.262840855398741</c:v>
                </c:pt>
                <c:pt idx="4">
                  <c:v>0.0593646038079552</c:v>
                </c:pt>
              </c:numCache>
            </c:numRef>
          </c:val>
        </c:ser>
        <c:gapWidth val="30"/>
        <c:overlap val="0"/>
        <c:axId val="74668667"/>
        <c:axId val="72284396"/>
      </c:barChart>
      <c:catAx>
        <c:axId val="7466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396"/>
        <c:crossesAt val="0"/>
        <c:auto val="1"/>
        <c:lblAlgn val="ctr"/>
        <c:lblOffset val="100"/>
        <c:noMultiLvlLbl val="0"/>
      </c:catAx>
      <c:valAx>
        <c:axId val="72284396"/>
        <c:scaling>
          <c:orientation val="minMax"/>
        </c:scaling>
        <c:delete val="0"/>
        <c:axPos val="l"/>
        <c:numFmt formatCode="_-* #,##0.00_-;\-* #,##0.0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6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243526756075"/>
          <c:y val="0.0310790651417205"/>
          <c:w val="0.918868676138627"/>
          <c:h val="0.96892093485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essure!$B$2</c:f>
              <c:strCache>
                <c:ptCount val="1"/>
                <c:pt idx="0">
                  <c:v> All Government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ure!$C$1:$AR$1</c:f>
              <c:strCache>
                <c:ptCount val="42"/>
                <c:pt idx="0">
                  <c:v> 2003-04 </c:v>
                </c:pt>
                <c:pt idx="1">
                  <c:v> 2004-05 </c:v>
                </c:pt>
                <c:pt idx="2">
                  <c:v> 2005-06 </c:v>
                </c:pt>
                <c:pt idx="3">
                  <c:v> 2006-07 </c:v>
                </c:pt>
                <c:pt idx="4">
                  <c:v> 2007-08 </c:v>
                </c:pt>
                <c:pt idx="5">
                  <c:v> 2008-09 </c:v>
                </c:pt>
                <c:pt idx="6">
                  <c:v> 2009-10 </c:v>
                </c:pt>
                <c:pt idx="7">
                  <c:v> 2010-11 </c:v>
                </c:pt>
                <c:pt idx="8">
                  <c:v> 2011-12 </c:v>
                </c:pt>
                <c:pt idx="9">
                  <c:v> 2012-13 </c:v>
                </c:pt>
                <c:pt idx="10">
                  <c:v> 2013-14 </c:v>
                </c:pt>
                <c:pt idx="11">
                  <c:v> 2014-15 </c:v>
                </c:pt>
                <c:pt idx="12">
                  <c:v> 2015-16 </c:v>
                </c:pt>
                <c:pt idx="13">
                  <c:v> 2016-17 </c:v>
                </c:pt>
                <c:pt idx="14">
                  <c:v> 2017-18 </c:v>
                </c:pt>
                <c:pt idx="15">
                  <c:v> 2018-19 </c:v>
                </c:pt>
                <c:pt idx="16">
                  <c:v> 2019-20 </c:v>
                </c:pt>
                <c:pt idx="17">
                  <c:v> 2020-21 </c:v>
                </c:pt>
                <c:pt idx="18">
                  <c:v> 2021-22 </c:v>
                </c:pt>
                <c:pt idx="19">
                  <c:v> 2022-23 </c:v>
                </c:pt>
                <c:pt idx="20">
                  <c:v> 2023-24 </c:v>
                </c:pt>
                <c:pt idx="21">
                  <c:v> 2024-25 </c:v>
                </c:pt>
                <c:pt idx="22">
                  <c:v> 2025-26 </c:v>
                </c:pt>
                <c:pt idx="23">
                  <c:v> 2026-27 </c:v>
                </c:pt>
                <c:pt idx="24">
                  <c:v> 2027-28 </c:v>
                </c:pt>
                <c:pt idx="25">
                  <c:v> 2028-29 </c:v>
                </c:pt>
                <c:pt idx="26">
                  <c:v> 2029-30 </c:v>
                </c:pt>
                <c:pt idx="27">
                  <c:v> 2030-31 </c:v>
                </c:pt>
                <c:pt idx="28">
                  <c:v> 2031-32 </c:v>
                </c:pt>
                <c:pt idx="29">
                  <c:v> 2032-33 </c:v>
                </c:pt>
                <c:pt idx="30">
                  <c:v> 2033-34 </c:v>
                </c:pt>
                <c:pt idx="31">
                  <c:v> 2034-35 </c:v>
                </c:pt>
                <c:pt idx="32">
                  <c:v> 2035-36 </c:v>
                </c:pt>
                <c:pt idx="33">
                  <c:v> 2036-37 </c:v>
                </c:pt>
                <c:pt idx="34">
                  <c:v> 2037-38 </c:v>
                </c:pt>
                <c:pt idx="35">
                  <c:v> 2038-39 </c:v>
                </c:pt>
                <c:pt idx="36">
                  <c:v> 2039-40 </c:v>
                </c:pt>
                <c:pt idx="37">
                  <c:v> 2040-41 </c:v>
                </c:pt>
                <c:pt idx="38">
                  <c:v> 2041-42 </c:v>
                </c:pt>
                <c:pt idx="39">
                  <c:v> 2042-43 </c:v>
                </c:pt>
                <c:pt idx="40">
                  <c:v> 2043-44 </c:v>
                </c:pt>
                <c:pt idx="41">
                  <c:v> 2044-45 </c:v>
                </c:pt>
              </c:strCache>
            </c:strRef>
          </c:cat>
          <c:val>
            <c:numRef>
              <c:f>Pressure!$C$2:$AR$2</c:f>
              <c:numCache>
                <c:formatCode>General</c:formatCode>
                <c:ptCount val="42"/>
                <c:pt idx="0">
                  <c:v>0</c:v>
                </c:pt>
                <c:pt idx="1">
                  <c:v>0.0552615144371131</c:v>
                </c:pt>
                <c:pt idx="2">
                  <c:v>-0.101259139055458</c:v>
                </c:pt>
                <c:pt idx="3">
                  <c:v>-0.20016596191272</c:v>
                </c:pt>
                <c:pt idx="4">
                  <c:v>-0.282627616223937</c:v>
                </c:pt>
                <c:pt idx="5">
                  <c:v>-0.367456236981717</c:v>
                </c:pt>
                <c:pt idx="6">
                  <c:v>-0.470796957662152</c:v>
                </c:pt>
                <c:pt idx="7">
                  <c:v>-0.580440644402675</c:v>
                </c:pt>
                <c:pt idx="8">
                  <c:v>-0.74104779016572</c:v>
                </c:pt>
                <c:pt idx="9">
                  <c:v>-0.890464015671295</c:v>
                </c:pt>
                <c:pt idx="10">
                  <c:v>-1.0390362196417</c:v>
                </c:pt>
                <c:pt idx="11">
                  <c:v>-1.1967458516333</c:v>
                </c:pt>
                <c:pt idx="12">
                  <c:v>-1.36539734475787</c:v>
                </c:pt>
                <c:pt idx="13">
                  <c:v>-1.56220258302428</c:v>
                </c:pt>
                <c:pt idx="14">
                  <c:v>-1.75957129841717</c:v>
                </c:pt>
                <c:pt idx="15">
                  <c:v>-1.96570587615263</c:v>
                </c:pt>
                <c:pt idx="16">
                  <c:v>-2.17628922751687</c:v>
                </c:pt>
                <c:pt idx="17">
                  <c:v>-2.39829790297542</c:v>
                </c:pt>
                <c:pt idx="18">
                  <c:v>-2.62912799225249</c:v>
                </c:pt>
                <c:pt idx="19">
                  <c:v>-2.859990619443</c:v>
                </c:pt>
                <c:pt idx="20">
                  <c:v>-3.09266882477392</c:v>
                </c:pt>
                <c:pt idx="21">
                  <c:v>-3.31997513125547</c:v>
                </c:pt>
                <c:pt idx="22">
                  <c:v>-3.54910219799012</c:v>
                </c:pt>
                <c:pt idx="23">
                  <c:v>-3.77895685682006</c:v>
                </c:pt>
                <c:pt idx="24">
                  <c:v>-3.99536982327087</c:v>
                </c:pt>
                <c:pt idx="25">
                  <c:v>-4.20444260738504</c:v>
                </c:pt>
                <c:pt idx="26">
                  <c:v>-4.40197097687718</c:v>
                </c:pt>
                <c:pt idx="27">
                  <c:v>-4.59536219784215</c:v>
                </c:pt>
                <c:pt idx="28">
                  <c:v>-4.78298491919719</c:v>
                </c:pt>
                <c:pt idx="29">
                  <c:v>-4.96317673814352</c:v>
                </c:pt>
                <c:pt idx="30">
                  <c:v>-5.13151826825096</c:v>
                </c:pt>
                <c:pt idx="31">
                  <c:v>-5.28469850457771</c:v>
                </c:pt>
                <c:pt idx="32">
                  <c:v>-5.4347839721495</c:v>
                </c:pt>
                <c:pt idx="33">
                  <c:v>-5.57366265704461</c:v>
                </c:pt>
                <c:pt idx="34">
                  <c:v>-5.70523032999884</c:v>
                </c:pt>
                <c:pt idx="35">
                  <c:v>-5.82421121403785</c:v>
                </c:pt>
                <c:pt idx="36">
                  <c:v>-5.93146840041267</c:v>
                </c:pt>
                <c:pt idx="37">
                  <c:v>-6.04044324880796</c:v>
                </c:pt>
                <c:pt idx="38">
                  <c:v>-6.13778420304476</c:v>
                </c:pt>
                <c:pt idx="39">
                  <c:v>-6.23398047064084</c:v>
                </c:pt>
                <c:pt idx="40">
                  <c:v>-6.32185907340741</c:v>
                </c:pt>
                <c:pt idx="41">
                  <c:v>-6.40226403247382</c:v>
                </c:pt>
              </c:numCache>
            </c:numRef>
          </c:val>
        </c:ser>
        <c:gapWidth val="20"/>
        <c:overlap val="0"/>
        <c:axId val="74793796"/>
        <c:axId val="85743218"/>
      </c:barChart>
      <c:catAx>
        <c:axId val="7479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218"/>
        <c:crossesAt val="0"/>
        <c:auto val="1"/>
        <c:lblAlgn val="ctr"/>
        <c:lblOffset val="100"/>
        <c:noMultiLvlLbl val="0"/>
      </c:catAx>
      <c:valAx>
        <c:axId val="85743218"/>
        <c:scaling>
          <c:orientation val="minMax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hare of GDP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9004153797"/>
          <c:y val="0.0429405702507729"/>
          <c:w val="0.880817978485462"/>
          <c:h val="0.957059429749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essure!$B$3</c:f>
              <c:strCache>
                <c:ptCount val="1"/>
                <c:pt idx="0">
                  <c:v>Commonweal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ure!$C$1:$AR$1</c:f>
              <c:strCache>
                <c:ptCount val="42"/>
                <c:pt idx="0">
                  <c:v> 2003-04 </c:v>
                </c:pt>
                <c:pt idx="1">
                  <c:v> 2004-05 </c:v>
                </c:pt>
                <c:pt idx="2">
                  <c:v> 2005-06 </c:v>
                </c:pt>
                <c:pt idx="3">
                  <c:v> 2006-07 </c:v>
                </c:pt>
                <c:pt idx="4">
                  <c:v> 2007-08 </c:v>
                </c:pt>
                <c:pt idx="5">
                  <c:v> 2008-09 </c:v>
                </c:pt>
                <c:pt idx="6">
                  <c:v> 2009-10 </c:v>
                </c:pt>
                <c:pt idx="7">
                  <c:v> 2010-11 </c:v>
                </c:pt>
                <c:pt idx="8">
                  <c:v> 2011-12 </c:v>
                </c:pt>
                <c:pt idx="9">
                  <c:v> 2012-13 </c:v>
                </c:pt>
                <c:pt idx="10">
                  <c:v> 2013-14 </c:v>
                </c:pt>
                <c:pt idx="11">
                  <c:v> 2014-15 </c:v>
                </c:pt>
                <c:pt idx="12">
                  <c:v> 2015-16 </c:v>
                </c:pt>
                <c:pt idx="13">
                  <c:v> 2016-17 </c:v>
                </c:pt>
                <c:pt idx="14">
                  <c:v> 2017-18 </c:v>
                </c:pt>
                <c:pt idx="15">
                  <c:v> 2018-19 </c:v>
                </c:pt>
                <c:pt idx="16">
                  <c:v> 2019-20 </c:v>
                </c:pt>
                <c:pt idx="17">
                  <c:v> 2020-21 </c:v>
                </c:pt>
                <c:pt idx="18">
                  <c:v> 2021-22 </c:v>
                </c:pt>
                <c:pt idx="19">
                  <c:v> 2022-23 </c:v>
                </c:pt>
                <c:pt idx="20">
                  <c:v> 2023-24 </c:v>
                </c:pt>
                <c:pt idx="21">
                  <c:v> 2024-25 </c:v>
                </c:pt>
                <c:pt idx="22">
                  <c:v> 2025-26 </c:v>
                </c:pt>
                <c:pt idx="23">
                  <c:v> 2026-27 </c:v>
                </c:pt>
                <c:pt idx="24">
                  <c:v> 2027-28 </c:v>
                </c:pt>
                <c:pt idx="25">
                  <c:v> 2028-29 </c:v>
                </c:pt>
                <c:pt idx="26">
                  <c:v> 2029-30 </c:v>
                </c:pt>
                <c:pt idx="27">
                  <c:v> 2030-31 </c:v>
                </c:pt>
                <c:pt idx="28">
                  <c:v> 2031-32 </c:v>
                </c:pt>
                <c:pt idx="29">
                  <c:v> 2032-33 </c:v>
                </c:pt>
                <c:pt idx="30">
                  <c:v> 2033-34 </c:v>
                </c:pt>
                <c:pt idx="31">
                  <c:v> 2034-35 </c:v>
                </c:pt>
                <c:pt idx="32">
                  <c:v> 2035-36 </c:v>
                </c:pt>
                <c:pt idx="33">
                  <c:v> 2036-37 </c:v>
                </c:pt>
                <c:pt idx="34">
                  <c:v> 2037-38 </c:v>
                </c:pt>
                <c:pt idx="35">
                  <c:v> 2038-39 </c:v>
                </c:pt>
                <c:pt idx="36">
                  <c:v> 2039-40 </c:v>
                </c:pt>
                <c:pt idx="37">
                  <c:v> 2040-41 </c:v>
                </c:pt>
                <c:pt idx="38">
                  <c:v> 2041-42 </c:v>
                </c:pt>
                <c:pt idx="39">
                  <c:v> 2042-43 </c:v>
                </c:pt>
                <c:pt idx="40">
                  <c:v> 2043-44 </c:v>
                </c:pt>
                <c:pt idx="41">
                  <c:v> 2044-45 </c:v>
                </c:pt>
              </c:strCache>
            </c:strRef>
          </c:cat>
          <c:val>
            <c:numRef>
              <c:f>Pressure!$C$3:$AR$3</c:f>
              <c:numCache>
                <c:formatCode>General</c:formatCode>
                <c:ptCount val="42"/>
                <c:pt idx="0">
                  <c:v>0</c:v>
                </c:pt>
                <c:pt idx="1">
                  <c:v>0.0252608515053847</c:v>
                </c:pt>
                <c:pt idx="2">
                  <c:v>-0.133423676086041</c:v>
                </c:pt>
                <c:pt idx="3">
                  <c:v>-0.2406693883543</c:v>
                </c:pt>
                <c:pt idx="4">
                  <c:v>-0.337613895018826</c:v>
                </c:pt>
                <c:pt idx="5">
                  <c:v>-0.436514230053506</c:v>
                </c:pt>
                <c:pt idx="6">
                  <c:v>-0.554687435117916</c:v>
                </c:pt>
                <c:pt idx="7">
                  <c:v>-0.67641868172926</c:v>
                </c:pt>
                <c:pt idx="8">
                  <c:v>-0.843008080484381</c:v>
                </c:pt>
                <c:pt idx="9">
                  <c:v>-0.994890369224283</c:v>
                </c:pt>
                <c:pt idx="10">
                  <c:v>-1.14481366138912</c:v>
                </c:pt>
                <c:pt idx="11">
                  <c:v>-1.29967518187659</c:v>
                </c:pt>
                <c:pt idx="12">
                  <c:v>-1.45847283740738</c:v>
                </c:pt>
                <c:pt idx="13">
                  <c:v>-1.63721233227075</c:v>
                </c:pt>
                <c:pt idx="14">
                  <c:v>-1.81291137382303</c:v>
                </c:pt>
                <c:pt idx="15">
                  <c:v>-1.9935303915557</c:v>
                </c:pt>
                <c:pt idx="16">
                  <c:v>-2.17539593205282</c:v>
                </c:pt>
                <c:pt idx="17">
                  <c:v>-2.36527885531136</c:v>
                </c:pt>
                <c:pt idx="18">
                  <c:v>-2.56141706186267</c:v>
                </c:pt>
                <c:pt idx="19">
                  <c:v>-2.75646197951989</c:v>
                </c:pt>
                <c:pt idx="20">
                  <c:v>-2.95242891071227</c:v>
                </c:pt>
                <c:pt idx="21">
                  <c:v>-3.1431698503155</c:v>
                </c:pt>
                <c:pt idx="22">
                  <c:v>-3.3343115628375</c:v>
                </c:pt>
                <c:pt idx="23">
                  <c:v>-3.5248701783022</c:v>
                </c:pt>
                <c:pt idx="24">
                  <c:v>-3.70334916863236</c:v>
                </c:pt>
                <c:pt idx="25">
                  <c:v>-3.87553788768022</c:v>
                </c:pt>
                <c:pt idx="26">
                  <c:v>-4.03779312683514</c:v>
                </c:pt>
                <c:pt idx="27">
                  <c:v>-4.19652832399826</c:v>
                </c:pt>
                <c:pt idx="28">
                  <c:v>-4.35065240019478</c:v>
                </c:pt>
                <c:pt idx="29">
                  <c:v>-4.50042010436494</c:v>
                </c:pt>
                <c:pt idx="30">
                  <c:v>-4.64053752171506</c:v>
                </c:pt>
                <c:pt idx="31">
                  <c:v>-4.76819032690096</c:v>
                </c:pt>
                <c:pt idx="32">
                  <c:v>-4.89347309501742</c:v>
                </c:pt>
                <c:pt idx="33">
                  <c:v>-5.00972264187505</c:v>
                </c:pt>
                <c:pt idx="34">
                  <c:v>-5.12099251430536</c:v>
                </c:pt>
                <c:pt idx="35">
                  <c:v>-5.22123098778327</c:v>
                </c:pt>
                <c:pt idx="36">
                  <c:v>-5.31120440720238</c:v>
                </c:pt>
                <c:pt idx="37">
                  <c:v>-5.4016978703082</c:v>
                </c:pt>
                <c:pt idx="38">
                  <c:v>-5.48227923843388</c:v>
                </c:pt>
                <c:pt idx="39">
                  <c:v>-5.56280561889536</c:v>
                </c:pt>
                <c:pt idx="40">
                  <c:v>-5.63559680976869</c:v>
                </c:pt>
                <c:pt idx="41">
                  <c:v>-5.70143598520535</c:v>
                </c:pt>
              </c:numCache>
            </c:numRef>
          </c:val>
        </c:ser>
        <c:gapWidth val="20"/>
        <c:overlap val="0"/>
        <c:axId val="87629161"/>
        <c:axId val="14933703"/>
      </c:barChart>
      <c:catAx>
        <c:axId val="8762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703"/>
        <c:crossesAt val="0"/>
        <c:auto val="1"/>
        <c:lblAlgn val="ctr"/>
        <c:lblOffset val="100"/>
        <c:noMultiLvlLbl val="0"/>
      </c:catAx>
      <c:valAx>
        <c:axId val="14933703"/>
        <c:scaling>
          <c:orientation val="minMax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hare of GDP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807609475951"/>
          <c:y val="0.0428082191780822"/>
          <c:w val="0.887601271664445"/>
          <c:h val="0.9571917808219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essure!$B$4</c:f>
              <c:strCache>
                <c:ptCount val="1"/>
                <c:pt idx="0">
                  <c:v>Combined Sta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ure!$C$1:$AR$1</c:f>
              <c:strCache>
                <c:ptCount val="42"/>
                <c:pt idx="0">
                  <c:v> 2003-04 </c:v>
                </c:pt>
                <c:pt idx="1">
                  <c:v> 2004-05 </c:v>
                </c:pt>
                <c:pt idx="2">
                  <c:v> 2005-06 </c:v>
                </c:pt>
                <c:pt idx="3">
                  <c:v> 2006-07 </c:v>
                </c:pt>
                <c:pt idx="4">
                  <c:v> 2007-08 </c:v>
                </c:pt>
                <c:pt idx="5">
                  <c:v> 2008-09 </c:v>
                </c:pt>
                <c:pt idx="6">
                  <c:v> 2009-10 </c:v>
                </c:pt>
                <c:pt idx="7">
                  <c:v> 2010-11 </c:v>
                </c:pt>
                <c:pt idx="8">
                  <c:v> 2011-12 </c:v>
                </c:pt>
                <c:pt idx="9">
                  <c:v> 2012-13 </c:v>
                </c:pt>
                <c:pt idx="10">
                  <c:v> 2013-14 </c:v>
                </c:pt>
                <c:pt idx="11">
                  <c:v> 2014-15 </c:v>
                </c:pt>
                <c:pt idx="12">
                  <c:v> 2015-16 </c:v>
                </c:pt>
                <c:pt idx="13">
                  <c:v> 2016-17 </c:v>
                </c:pt>
                <c:pt idx="14">
                  <c:v> 2017-18 </c:v>
                </c:pt>
                <c:pt idx="15">
                  <c:v> 2018-19 </c:v>
                </c:pt>
                <c:pt idx="16">
                  <c:v> 2019-20 </c:v>
                </c:pt>
                <c:pt idx="17">
                  <c:v> 2020-21 </c:v>
                </c:pt>
                <c:pt idx="18">
                  <c:v> 2021-22 </c:v>
                </c:pt>
                <c:pt idx="19">
                  <c:v> 2022-23 </c:v>
                </c:pt>
                <c:pt idx="20">
                  <c:v> 2023-24 </c:v>
                </c:pt>
                <c:pt idx="21">
                  <c:v> 2024-25 </c:v>
                </c:pt>
                <c:pt idx="22">
                  <c:v> 2025-26 </c:v>
                </c:pt>
                <c:pt idx="23">
                  <c:v> 2026-27 </c:v>
                </c:pt>
                <c:pt idx="24">
                  <c:v> 2027-28 </c:v>
                </c:pt>
                <c:pt idx="25">
                  <c:v> 2028-29 </c:v>
                </c:pt>
                <c:pt idx="26">
                  <c:v> 2029-30 </c:v>
                </c:pt>
                <c:pt idx="27">
                  <c:v> 2030-31 </c:v>
                </c:pt>
                <c:pt idx="28">
                  <c:v> 2031-32 </c:v>
                </c:pt>
                <c:pt idx="29">
                  <c:v> 2032-33 </c:v>
                </c:pt>
                <c:pt idx="30">
                  <c:v> 2033-34 </c:v>
                </c:pt>
                <c:pt idx="31">
                  <c:v> 2034-35 </c:v>
                </c:pt>
                <c:pt idx="32">
                  <c:v> 2035-36 </c:v>
                </c:pt>
                <c:pt idx="33">
                  <c:v> 2036-37 </c:v>
                </c:pt>
                <c:pt idx="34">
                  <c:v> 2037-38 </c:v>
                </c:pt>
                <c:pt idx="35">
                  <c:v> 2038-39 </c:v>
                </c:pt>
                <c:pt idx="36">
                  <c:v> 2039-40 </c:v>
                </c:pt>
                <c:pt idx="37">
                  <c:v> 2040-41 </c:v>
                </c:pt>
                <c:pt idx="38">
                  <c:v> 2041-42 </c:v>
                </c:pt>
                <c:pt idx="39">
                  <c:v> 2042-43 </c:v>
                </c:pt>
                <c:pt idx="40">
                  <c:v> 2043-44 </c:v>
                </c:pt>
                <c:pt idx="41">
                  <c:v> 2044-45 </c:v>
                </c:pt>
              </c:strCache>
            </c:strRef>
          </c:cat>
          <c:val>
            <c:numRef>
              <c:f>Pressure!$C$4:$AR$4</c:f>
              <c:numCache>
                <c:formatCode>General</c:formatCode>
                <c:ptCount val="42"/>
                <c:pt idx="0">
                  <c:v>0</c:v>
                </c:pt>
                <c:pt idx="1">
                  <c:v>0.0300006629317391</c:v>
                </c:pt>
                <c:pt idx="2">
                  <c:v>0.0321645370305888</c:v>
                </c:pt>
                <c:pt idx="3">
                  <c:v>0.0405034264415809</c:v>
                </c:pt>
                <c:pt idx="4">
                  <c:v>0.0549862787948996</c:v>
                </c:pt>
                <c:pt idx="5">
                  <c:v>0.0690579930717963</c:v>
                </c:pt>
                <c:pt idx="6">
                  <c:v>0.0838904774557694</c:v>
                </c:pt>
                <c:pt idx="7">
                  <c:v>0.0959780373265939</c:v>
                </c:pt>
                <c:pt idx="8">
                  <c:v>0.10196029031867</c:v>
                </c:pt>
                <c:pt idx="9">
                  <c:v>0.104426353552997</c:v>
                </c:pt>
                <c:pt idx="10">
                  <c:v>0.105777441747422</c:v>
                </c:pt>
                <c:pt idx="11">
                  <c:v>0.102929330243298</c:v>
                </c:pt>
                <c:pt idx="12">
                  <c:v>0.0930754926495165</c:v>
                </c:pt>
                <c:pt idx="13">
                  <c:v>0.0750097492464725</c:v>
                </c:pt>
                <c:pt idx="14">
                  <c:v>0.0533400754058606</c:v>
                </c:pt>
                <c:pt idx="15">
                  <c:v>0.0278245154030792</c:v>
                </c:pt>
                <c:pt idx="16">
                  <c:v>-0.000893295464042154</c:v>
                </c:pt>
                <c:pt idx="17">
                  <c:v>-0.03301904766405</c:v>
                </c:pt>
                <c:pt idx="18">
                  <c:v>-0.0677109303898211</c:v>
                </c:pt>
                <c:pt idx="19">
                  <c:v>-0.103528639923097</c:v>
                </c:pt>
                <c:pt idx="20">
                  <c:v>-0.140239914061642</c:v>
                </c:pt>
                <c:pt idx="21">
                  <c:v>-0.176805280939958</c:v>
                </c:pt>
                <c:pt idx="22">
                  <c:v>-0.214790635152603</c:v>
                </c:pt>
                <c:pt idx="23">
                  <c:v>-0.254086678517855</c:v>
                </c:pt>
                <c:pt idx="24">
                  <c:v>-0.292020654638502</c:v>
                </c:pt>
                <c:pt idx="25">
                  <c:v>-0.328904719704824</c:v>
                </c:pt>
                <c:pt idx="26">
                  <c:v>-0.364177850042039</c:v>
                </c:pt>
                <c:pt idx="27">
                  <c:v>-0.398833873843883</c:v>
                </c:pt>
                <c:pt idx="28">
                  <c:v>-0.432332519002399</c:v>
                </c:pt>
                <c:pt idx="29">
                  <c:v>-0.462756633778568</c:v>
                </c:pt>
                <c:pt idx="30">
                  <c:v>-0.490980746535903</c:v>
                </c:pt>
                <c:pt idx="31">
                  <c:v>-0.516508177676737</c:v>
                </c:pt>
                <c:pt idx="32">
                  <c:v>-0.541310877132081</c:v>
                </c:pt>
                <c:pt idx="33">
                  <c:v>-0.563940015169556</c:v>
                </c:pt>
                <c:pt idx="34">
                  <c:v>-0.584237815693474</c:v>
                </c:pt>
                <c:pt idx="35">
                  <c:v>-0.602980226254574</c:v>
                </c:pt>
                <c:pt idx="36">
                  <c:v>-0.620263993210276</c:v>
                </c:pt>
                <c:pt idx="37">
                  <c:v>-0.638745378499755</c:v>
                </c:pt>
                <c:pt idx="38">
                  <c:v>-0.655504964610874</c:v>
                </c:pt>
                <c:pt idx="39">
                  <c:v>-0.671174851745475</c:v>
                </c:pt>
                <c:pt idx="40">
                  <c:v>-0.686262263638705</c:v>
                </c:pt>
                <c:pt idx="41">
                  <c:v>-0.700828047268458</c:v>
                </c:pt>
              </c:numCache>
            </c:numRef>
          </c:val>
        </c:ser>
        <c:gapWidth val="20"/>
        <c:overlap val="0"/>
        <c:axId val="78291952"/>
        <c:axId val="88657177"/>
      </c:barChart>
      <c:catAx>
        <c:axId val="7829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177"/>
        <c:crossesAt val="0"/>
        <c:auto val="1"/>
        <c:lblAlgn val="ctr"/>
        <c:lblOffset val="100"/>
        <c:noMultiLvlLbl val="0"/>
      </c:catAx>
      <c:valAx>
        <c:axId val="88657177"/>
        <c:scaling>
          <c:orientation val="minMax"/>
          <c:max val="0.3"/>
          <c:min val="-0.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hare of GDP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96627437934"/>
          <c:y val="0.0332712270428533"/>
          <c:w val="0.928140724414688"/>
          <c:h val="0.9326590364652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ure!$B$5:$B$12</c:f>
              <c:strCache>
                <c:ptCount val="8"/>
                <c:pt idx="0">
                  <c:v>NSW</c:v>
                </c:pt>
                <c:pt idx="1">
                  <c:v>Vic</c:v>
                </c:pt>
                <c:pt idx="2">
                  <c:v>Qld</c:v>
                </c:pt>
                <c:pt idx="3">
                  <c:v>WA</c:v>
                </c:pt>
                <c:pt idx="4">
                  <c:v>SA</c:v>
                </c:pt>
                <c:pt idx="5">
                  <c:v>Tas</c:v>
                </c:pt>
                <c:pt idx="6">
                  <c:v>NT</c:v>
                </c:pt>
                <c:pt idx="7">
                  <c:v>ACT</c:v>
                </c:pt>
              </c:strCache>
            </c:strRef>
          </c:cat>
          <c:val>
            <c:numRef>
              <c:f>Pressure!$AR$5:$AR$12</c:f>
              <c:numCache>
                <c:formatCode>General</c:formatCode>
                <c:ptCount val="8"/>
                <c:pt idx="0">
                  <c:v>-0.0735986586953716</c:v>
                </c:pt>
                <c:pt idx="1">
                  <c:v>-0.529018003602366</c:v>
                </c:pt>
                <c:pt idx="2">
                  <c:v>-0.385620408754052</c:v>
                </c:pt>
                <c:pt idx="3">
                  <c:v>-0.869055119225291</c:v>
                </c:pt>
                <c:pt idx="4">
                  <c:v>-1.1965288835351</c:v>
                </c:pt>
                <c:pt idx="5">
                  <c:v>-2.63849106632871</c:v>
                </c:pt>
                <c:pt idx="6">
                  <c:v>-1.62826781058812</c:v>
                </c:pt>
                <c:pt idx="7">
                  <c:v>-0.0525363742280502</c:v>
                </c:pt>
              </c:numCache>
            </c:numRef>
          </c:val>
        </c:ser>
        <c:gapWidth val="20"/>
        <c:overlap val="0"/>
        <c:axId val="56792403"/>
        <c:axId val="18325002"/>
      </c:barChart>
      <c:catAx>
        <c:axId val="5679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002"/>
        <c:crossesAt val="0"/>
        <c:auto val="1"/>
        <c:lblAlgn val="ctr"/>
        <c:lblOffset val="100"/>
        <c:noMultiLvlLbl val="0"/>
      </c:catAx>
      <c:valAx>
        <c:axId val="18325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Share of GDP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163814633244"/>
          <c:y val="0.0391149179157745"/>
          <c:w val="0.933493663860882"/>
          <c:h val="0.960885082084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essure!$B$98</c:f>
              <c:strCache>
                <c:ptCount val="1"/>
                <c:pt idx="0">
                  <c:v>Fiscal Gap - Difference to combined States 2044-4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ure!$A$99:$A$106</c:f>
              <c:strCache>
                <c:ptCount val="8"/>
                <c:pt idx="0">
                  <c:v>NSW</c:v>
                </c:pt>
                <c:pt idx="1">
                  <c:v>Vic</c:v>
                </c:pt>
                <c:pt idx="2">
                  <c:v>Qld</c:v>
                </c:pt>
                <c:pt idx="3">
                  <c:v>WA</c:v>
                </c:pt>
                <c:pt idx="4">
                  <c:v>SA</c:v>
                </c:pt>
                <c:pt idx="5">
                  <c:v>Tas</c:v>
                </c:pt>
                <c:pt idx="6">
                  <c:v>NT</c:v>
                </c:pt>
                <c:pt idx="7">
                  <c:v>ACT</c:v>
                </c:pt>
              </c:strCache>
            </c:strRef>
          </c:cat>
          <c:val>
            <c:numRef>
              <c:f>Pressure!$B$99:$B$106</c:f>
              <c:numCache>
                <c:formatCode>General</c:formatCode>
                <c:ptCount val="8"/>
                <c:pt idx="0">
                  <c:v>-0.627229388573086</c:v>
                </c:pt>
                <c:pt idx="1">
                  <c:v>-0.171810043666092</c:v>
                </c:pt>
                <c:pt idx="2">
                  <c:v>-0.315207638514407</c:v>
                </c:pt>
                <c:pt idx="3">
                  <c:v>0.168227071956833</c:v>
                </c:pt>
                <c:pt idx="4">
                  <c:v>0.495700836266643</c:v>
                </c:pt>
                <c:pt idx="5">
                  <c:v>1.93766301906025</c:v>
                </c:pt>
                <c:pt idx="6">
                  <c:v>0.927439763319665</c:v>
                </c:pt>
                <c:pt idx="7">
                  <c:v>-0.648291673040408</c:v>
                </c:pt>
              </c:numCache>
            </c:numRef>
          </c:val>
        </c:ser>
        <c:gapWidth val="30"/>
        <c:overlap val="0"/>
        <c:axId val="83896500"/>
        <c:axId val="98272488"/>
      </c:barChart>
      <c:catAx>
        <c:axId val="8389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488"/>
        <c:crossesAt val="0"/>
        <c:auto val="1"/>
        <c:lblAlgn val="ctr"/>
        <c:lblOffset val="100"/>
        <c:noMultiLvlLbl val="0"/>
      </c:catAx>
      <c:valAx>
        <c:axId val="98272488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age points of G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9004153797"/>
          <c:y val="0.0429405702507729"/>
          <c:w val="0.880817978485462"/>
          <c:h val="0.957059429749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essure!$B$3</c:f>
              <c:strCache>
                <c:ptCount val="1"/>
                <c:pt idx="0">
                  <c:v>Commonweal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ure!$C$1:$AR$1</c:f>
              <c:strCache>
                <c:ptCount val="42"/>
                <c:pt idx="0">
                  <c:v> 2003-04 </c:v>
                </c:pt>
                <c:pt idx="1">
                  <c:v> 2004-05 </c:v>
                </c:pt>
                <c:pt idx="2">
                  <c:v> 2005-06 </c:v>
                </c:pt>
                <c:pt idx="3">
                  <c:v> 2006-07 </c:v>
                </c:pt>
                <c:pt idx="4">
                  <c:v> 2007-08 </c:v>
                </c:pt>
                <c:pt idx="5">
                  <c:v> 2008-09 </c:v>
                </c:pt>
                <c:pt idx="6">
                  <c:v> 2009-10 </c:v>
                </c:pt>
                <c:pt idx="7">
                  <c:v> 2010-11 </c:v>
                </c:pt>
                <c:pt idx="8">
                  <c:v> 2011-12 </c:v>
                </c:pt>
                <c:pt idx="9">
                  <c:v> 2012-13 </c:v>
                </c:pt>
                <c:pt idx="10">
                  <c:v> 2013-14 </c:v>
                </c:pt>
                <c:pt idx="11">
                  <c:v> 2014-15 </c:v>
                </c:pt>
                <c:pt idx="12">
                  <c:v> 2015-16 </c:v>
                </c:pt>
                <c:pt idx="13">
                  <c:v> 2016-17 </c:v>
                </c:pt>
                <c:pt idx="14">
                  <c:v> 2017-18 </c:v>
                </c:pt>
                <c:pt idx="15">
                  <c:v> 2018-19 </c:v>
                </c:pt>
                <c:pt idx="16">
                  <c:v> 2019-20 </c:v>
                </c:pt>
                <c:pt idx="17">
                  <c:v> 2020-21 </c:v>
                </c:pt>
                <c:pt idx="18">
                  <c:v> 2021-22 </c:v>
                </c:pt>
                <c:pt idx="19">
                  <c:v> 2022-23 </c:v>
                </c:pt>
                <c:pt idx="20">
                  <c:v> 2023-24 </c:v>
                </c:pt>
                <c:pt idx="21">
                  <c:v> 2024-25 </c:v>
                </c:pt>
                <c:pt idx="22">
                  <c:v> 2025-26 </c:v>
                </c:pt>
                <c:pt idx="23">
                  <c:v> 2026-27 </c:v>
                </c:pt>
                <c:pt idx="24">
                  <c:v> 2027-28 </c:v>
                </c:pt>
                <c:pt idx="25">
                  <c:v> 2028-29 </c:v>
                </c:pt>
                <c:pt idx="26">
                  <c:v> 2029-30 </c:v>
                </c:pt>
                <c:pt idx="27">
                  <c:v> 2030-31 </c:v>
                </c:pt>
                <c:pt idx="28">
                  <c:v> 2031-32 </c:v>
                </c:pt>
                <c:pt idx="29">
                  <c:v> 2032-33 </c:v>
                </c:pt>
                <c:pt idx="30">
                  <c:v> 2033-34 </c:v>
                </c:pt>
                <c:pt idx="31">
                  <c:v> 2034-35 </c:v>
                </c:pt>
                <c:pt idx="32">
                  <c:v> 2035-36 </c:v>
                </c:pt>
                <c:pt idx="33">
                  <c:v> 2036-37 </c:v>
                </c:pt>
                <c:pt idx="34">
                  <c:v> 2037-38 </c:v>
                </c:pt>
                <c:pt idx="35">
                  <c:v> 2038-39 </c:v>
                </c:pt>
                <c:pt idx="36">
                  <c:v> 2039-40 </c:v>
                </c:pt>
                <c:pt idx="37">
                  <c:v> 2040-41 </c:v>
                </c:pt>
                <c:pt idx="38">
                  <c:v> 2041-42 </c:v>
                </c:pt>
                <c:pt idx="39">
                  <c:v> 2042-43 </c:v>
                </c:pt>
                <c:pt idx="40">
                  <c:v> 2043-44 </c:v>
                </c:pt>
                <c:pt idx="41">
                  <c:v> 2044-45 </c:v>
                </c:pt>
              </c:strCache>
            </c:strRef>
          </c:cat>
          <c:val>
            <c:numRef>
              <c:f>Pressure!$C$20:$AR$20</c:f>
              <c:numCache>
                <c:formatCode>General</c:formatCode>
                <c:ptCount val="42"/>
                <c:pt idx="0">
                  <c:v>0</c:v>
                </c:pt>
                <c:pt idx="1">
                  <c:v>0.0836706560534073</c:v>
                </c:pt>
                <c:pt idx="2">
                  <c:v>-0.0302257551449541</c:v>
                </c:pt>
                <c:pt idx="3">
                  <c:v>-0.0929180815482724</c:v>
                </c:pt>
                <c:pt idx="4">
                  <c:v>-0.147871100687114</c:v>
                </c:pt>
                <c:pt idx="5">
                  <c:v>-0.205074406330806</c:v>
                </c:pt>
                <c:pt idx="6">
                  <c:v>-0.281954292798326</c:v>
                </c:pt>
                <c:pt idx="7">
                  <c:v>-0.36264829826222</c:v>
                </c:pt>
                <c:pt idx="8">
                  <c:v>-0.48831359870178</c:v>
                </c:pt>
                <c:pt idx="9">
                  <c:v>-0.600848542699662</c:v>
                </c:pt>
                <c:pt idx="10">
                  <c:v>-0.712832176911248</c:v>
                </c:pt>
                <c:pt idx="11">
                  <c:v>-0.829991422076287</c:v>
                </c:pt>
                <c:pt idx="12">
                  <c:v>-0.950944019702525</c:v>
                </c:pt>
                <c:pt idx="13">
                  <c:v>-1.09047443912447</c:v>
                </c:pt>
                <c:pt idx="14">
                  <c:v>-1.22844825313698</c:v>
                </c:pt>
                <c:pt idx="15">
                  <c:v>-1.3714525305217</c:v>
                </c:pt>
                <c:pt idx="16">
                  <c:v>-1.51586730863512</c:v>
                </c:pt>
                <c:pt idx="17">
                  <c:v>-1.66837778126921</c:v>
                </c:pt>
                <c:pt idx="18">
                  <c:v>-1.82602259131383</c:v>
                </c:pt>
                <c:pt idx="19">
                  <c:v>-1.98336125009144</c:v>
                </c:pt>
                <c:pt idx="20">
                  <c:v>-2.14148709019124</c:v>
                </c:pt>
                <c:pt idx="21">
                  <c:v>-2.29431728038488</c:v>
                </c:pt>
                <c:pt idx="22">
                  <c:v>-2.4472652320035</c:v>
                </c:pt>
                <c:pt idx="23">
                  <c:v>-2.59890348290863</c:v>
                </c:pt>
                <c:pt idx="24">
                  <c:v>-2.73870760378236</c:v>
                </c:pt>
                <c:pt idx="25">
                  <c:v>-2.87229387315227</c:v>
                </c:pt>
                <c:pt idx="26">
                  <c:v>-2.99633828321965</c:v>
                </c:pt>
                <c:pt idx="27">
                  <c:v>-3.11694929362509</c:v>
                </c:pt>
                <c:pt idx="28">
                  <c:v>-3.23335749662995</c:v>
                </c:pt>
                <c:pt idx="29">
                  <c:v>-3.34554563742689</c:v>
                </c:pt>
                <c:pt idx="30">
                  <c:v>-3.44829494409381</c:v>
                </c:pt>
                <c:pt idx="31">
                  <c:v>-3.53906142401639</c:v>
                </c:pt>
                <c:pt idx="32">
                  <c:v>-3.62726475438009</c:v>
                </c:pt>
                <c:pt idx="33">
                  <c:v>-3.7076149814321</c:v>
                </c:pt>
                <c:pt idx="34">
                  <c:v>-3.78304361347249</c:v>
                </c:pt>
                <c:pt idx="35">
                  <c:v>-3.84788108215079</c:v>
                </c:pt>
                <c:pt idx="36">
                  <c:v>-3.90324752526443</c:v>
                </c:pt>
                <c:pt idx="37">
                  <c:v>-3.95883670596583</c:v>
                </c:pt>
                <c:pt idx="38">
                  <c:v>-4.00601725323856</c:v>
                </c:pt>
                <c:pt idx="39">
                  <c:v>-4.05385532937726</c:v>
                </c:pt>
                <c:pt idx="40">
                  <c:v>-4.09465245656173</c:v>
                </c:pt>
                <c:pt idx="41">
                  <c:v>-4.12935638856859</c:v>
                </c:pt>
              </c:numCache>
            </c:numRef>
          </c:val>
        </c:ser>
        <c:gapWidth val="20"/>
        <c:overlap val="0"/>
        <c:axId val="2205552"/>
        <c:axId val="82427199"/>
      </c:barChart>
      <c:catAx>
        <c:axId val="220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199"/>
        <c:crossesAt val="0"/>
        <c:auto val="1"/>
        <c:lblAlgn val="ctr"/>
        <c:lblOffset val="100"/>
        <c:noMultiLvlLbl val="0"/>
      </c:catAx>
      <c:valAx>
        <c:axId val="82427199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hare of GDP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713865641258"/>
          <c:y val="0.0428082191780822"/>
          <c:w val="0.876385433159919"/>
          <c:h val="0.9571917808219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essure!$B$4</c:f>
              <c:strCache>
                <c:ptCount val="1"/>
                <c:pt idx="0">
                  <c:v>Combined Sta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ure!$C$1:$AR$1</c:f>
              <c:strCache>
                <c:ptCount val="42"/>
                <c:pt idx="0">
                  <c:v> 2003-04 </c:v>
                </c:pt>
                <c:pt idx="1">
                  <c:v> 2004-05 </c:v>
                </c:pt>
                <c:pt idx="2">
                  <c:v> 2005-06 </c:v>
                </c:pt>
                <c:pt idx="3">
                  <c:v> 2006-07 </c:v>
                </c:pt>
                <c:pt idx="4">
                  <c:v> 2007-08 </c:v>
                </c:pt>
                <c:pt idx="5">
                  <c:v> 2008-09 </c:v>
                </c:pt>
                <c:pt idx="6">
                  <c:v> 2009-10 </c:v>
                </c:pt>
                <c:pt idx="7">
                  <c:v> 2010-11 </c:v>
                </c:pt>
                <c:pt idx="8">
                  <c:v> 2011-12 </c:v>
                </c:pt>
                <c:pt idx="9">
                  <c:v> 2012-13 </c:v>
                </c:pt>
                <c:pt idx="10">
                  <c:v> 2013-14 </c:v>
                </c:pt>
                <c:pt idx="11">
                  <c:v> 2014-15 </c:v>
                </c:pt>
                <c:pt idx="12">
                  <c:v> 2015-16 </c:v>
                </c:pt>
                <c:pt idx="13">
                  <c:v> 2016-17 </c:v>
                </c:pt>
                <c:pt idx="14">
                  <c:v> 2017-18 </c:v>
                </c:pt>
                <c:pt idx="15">
                  <c:v> 2018-19 </c:v>
                </c:pt>
                <c:pt idx="16">
                  <c:v> 2019-20 </c:v>
                </c:pt>
                <c:pt idx="17">
                  <c:v> 2020-21 </c:v>
                </c:pt>
                <c:pt idx="18">
                  <c:v> 2021-22 </c:v>
                </c:pt>
                <c:pt idx="19">
                  <c:v> 2022-23 </c:v>
                </c:pt>
                <c:pt idx="20">
                  <c:v> 2023-24 </c:v>
                </c:pt>
                <c:pt idx="21">
                  <c:v> 2024-25 </c:v>
                </c:pt>
                <c:pt idx="22">
                  <c:v> 2025-26 </c:v>
                </c:pt>
                <c:pt idx="23">
                  <c:v> 2026-27 </c:v>
                </c:pt>
                <c:pt idx="24">
                  <c:v> 2027-28 </c:v>
                </c:pt>
                <c:pt idx="25">
                  <c:v> 2028-29 </c:v>
                </c:pt>
                <c:pt idx="26">
                  <c:v> 2029-30 </c:v>
                </c:pt>
                <c:pt idx="27">
                  <c:v> 2030-31 </c:v>
                </c:pt>
                <c:pt idx="28">
                  <c:v> 2031-32 </c:v>
                </c:pt>
                <c:pt idx="29">
                  <c:v> 2032-33 </c:v>
                </c:pt>
                <c:pt idx="30">
                  <c:v> 2033-34 </c:v>
                </c:pt>
                <c:pt idx="31">
                  <c:v> 2034-35 </c:v>
                </c:pt>
                <c:pt idx="32">
                  <c:v> 2035-36 </c:v>
                </c:pt>
                <c:pt idx="33">
                  <c:v> 2036-37 </c:v>
                </c:pt>
                <c:pt idx="34">
                  <c:v> 2037-38 </c:v>
                </c:pt>
                <c:pt idx="35">
                  <c:v> 2038-39 </c:v>
                </c:pt>
                <c:pt idx="36">
                  <c:v> 2039-40 </c:v>
                </c:pt>
                <c:pt idx="37">
                  <c:v> 2040-41 </c:v>
                </c:pt>
                <c:pt idx="38">
                  <c:v> 2041-42 </c:v>
                </c:pt>
                <c:pt idx="39">
                  <c:v> 2042-43 </c:v>
                </c:pt>
                <c:pt idx="40">
                  <c:v> 2043-44 </c:v>
                </c:pt>
                <c:pt idx="41">
                  <c:v> 2044-45 </c:v>
                </c:pt>
              </c:strCache>
            </c:strRef>
          </c:cat>
          <c:val>
            <c:numRef>
              <c:f>Pressure!$C$21:$AR$21</c:f>
              <c:numCache>
                <c:formatCode>General</c:formatCode>
                <c:ptCount val="42"/>
                <c:pt idx="0">
                  <c:v>0</c:v>
                </c:pt>
                <c:pt idx="1">
                  <c:v>-0.0284091416162835</c:v>
                </c:pt>
                <c:pt idx="2">
                  <c:v>-0.0710333839104982</c:v>
                </c:pt>
                <c:pt idx="3">
                  <c:v>-0.107247880364447</c:v>
                </c:pt>
                <c:pt idx="4">
                  <c:v>-0.134756515536812</c:v>
                </c:pt>
                <c:pt idx="5">
                  <c:v>-0.162381830650903</c:v>
                </c:pt>
                <c:pt idx="6">
                  <c:v>-0.188842664863821</c:v>
                </c:pt>
                <c:pt idx="7">
                  <c:v>-0.217792346140446</c:v>
                </c:pt>
                <c:pt idx="8">
                  <c:v>-0.252734191463932</c:v>
                </c:pt>
                <c:pt idx="9">
                  <c:v>-0.289615472971624</c:v>
                </c:pt>
                <c:pt idx="10">
                  <c:v>-0.326204042730449</c:v>
                </c:pt>
                <c:pt idx="11">
                  <c:v>-0.366754429557001</c:v>
                </c:pt>
                <c:pt idx="12">
                  <c:v>-0.414453325055335</c:v>
                </c:pt>
                <c:pt idx="13">
                  <c:v>-0.471728143899809</c:v>
                </c:pt>
                <c:pt idx="14">
                  <c:v>-0.531123045280187</c:v>
                </c:pt>
                <c:pt idx="15">
                  <c:v>-0.594253345630924</c:v>
                </c:pt>
                <c:pt idx="16">
                  <c:v>-0.660421918881737</c:v>
                </c:pt>
                <c:pt idx="17">
                  <c:v>-0.729920121706197</c:v>
                </c:pt>
                <c:pt idx="18">
                  <c:v>-0.803105400938655</c:v>
                </c:pt>
                <c:pt idx="19">
                  <c:v>-0.876629369351551</c:v>
                </c:pt>
                <c:pt idx="20">
                  <c:v>-0.951181734582668</c:v>
                </c:pt>
                <c:pt idx="21">
                  <c:v>-1.02565785087059</c:v>
                </c:pt>
                <c:pt idx="22">
                  <c:v>-1.10183696598661</c:v>
                </c:pt>
                <c:pt idx="23">
                  <c:v>-1.18005337391143</c:v>
                </c:pt>
                <c:pt idx="24">
                  <c:v>-1.2566622194885</c:v>
                </c:pt>
                <c:pt idx="25">
                  <c:v>-1.33214873423277</c:v>
                </c:pt>
                <c:pt idx="26">
                  <c:v>-1.40563269365753</c:v>
                </c:pt>
                <c:pt idx="27">
                  <c:v>-1.47841290421705</c:v>
                </c:pt>
                <c:pt idx="28">
                  <c:v>-1.54962742256723</c:v>
                </c:pt>
                <c:pt idx="29">
                  <c:v>-1.61763110071662</c:v>
                </c:pt>
                <c:pt idx="30">
                  <c:v>-1.68322332415715</c:v>
                </c:pt>
                <c:pt idx="31">
                  <c:v>-1.74563708056131</c:v>
                </c:pt>
                <c:pt idx="32">
                  <c:v>-1.80751921776941</c:v>
                </c:pt>
                <c:pt idx="33">
                  <c:v>-1.8660476756125</c:v>
                </c:pt>
                <c:pt idx="34">
                  <c:v>-1.92218671652634</c:v>
                </c:pt>
                <c:pt idx="35">
                  <c:v>-1.97633013188706</c:v>
                </c:pt>
                <c:pt idx="36">
                  <c:v>-2.02822087514824</c:v>
                </c:pt>
                <c:pt idx="37">
                  <c:v>-2.08160654284213</c:v>
                </c:pt>
                <c:pt idx="38">
                  <c:v>-2.1317669498062</c:v>
                </c:pt>
                <c:pt idx="39">
                  <c:v>-2.18012514126357</c:v>
                </c:pt>
                <c:pt idx="40">
                  <c:v>-2.22720661684566</c:v>
                </c:pt>
                <c:pt idx="41">
                  <c:v>-2.27290764390521</c:v>
                </c:pt>
              </c:numCache>
            </c:numRef>
          </c:val>
        </c:ser>
        <c:gapWidth val="20"/>
        <c:overlap val="0"/>
        <c:axId val="75282015"/>
        <c:axId val="16986747"/>
      </c:barChart>
      <c:catAx>
        <c:axId val="7528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747"/>
        <c:crossesAt val="0"/>
        <c:auto val="1"/>
        <c:lblAlgn val="ctr"/>
        <c:lblOffset val="100"/>
        <c:noMultiLvlLbl val="0"/>
      </c:catAx>
      <c:valAx>
        <c:axId val="16986747"/>
        <c:scaling>
          <c:orientation val="minMax"/>
          <c:max val="0.3"/>
          <c:min val="-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hare of GDP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1</xdr:row>
      <xdr:rowOff>69480</xdr:rowOff>
    </xdr:from>
    <xdr:to>
      <xdr:col>13</xdr:col>
      <xdr:colOff>419400</xdr:colOff>
      <xdr:row>22</xdr:row>
      <xdr:rowOff>75960</xdr:rowOff>
    </xdr:to>
    <xdr:graphicFrame>
      <xdr:nvGraphicFramePr>
        <xdr:cNvPr id="0" name="Chart 2"/>
        <xdr:cNvGraphicFramePr/>
      </xdr:nvGraphicFramePr>
      <xdr:xfrm>
        <a:off x="6764040" y="234720"/>
        <a:ext cx="5285520" cy="337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1600</xdr:colOff>
      <xdr:row>59</xdr:row>
      <xdr:rowOff>37800</xdr:rowOff>
    </xdr:from>
    <xdr:to>
      <xdr:col>16</xdr:col>
      <xdr:colOff>219960</xdr:colOff>
      <xdr:row>80</xdr:row>
      <xdr:rowOff>82440</xdr:rowOff>
    </xdr:to>
    <xdr:graphicFrame>
      <xdr:nvGraphicFramePr>
        <xdr:cNvPr id="1" name="Chart 3"/>
        <xdr:cNvGraphicFramePr/>
      </xdr:nvGraphicFramePr>
      <xdr:xfrm>
        <a:off x="6996240" y="9486720"/>
        <a:ext cx="67683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40</xdr:row>
      <xdr:rowOff>44640</xdr:rowOff>
    </xdr:from>
    <xdr:to>
      <xdr:col>6</xdr:col>
      <xdr:colOff>596520</xdr:colOff>
      <xdr:row>58</xdr:row>
      <xdr:rowOff>82440</xdr:rowOff>
    </xdr:to>
    <xdr:graphicFrame>
      <xdr:nvGraphicFramePr>
        <xdr:cNvPr id="2" name="Chart 5"/>
        <xdr:cNvGraphicFramePr/>
      </xdr:nvGraphicFramePr>
      <xdr:xfrm>
        <a:off x="902880" y="6616800"/>
        <a:ext cx="54219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4520</xdr:colOff>
      <xdr:row>56</xdr:row>
      <xdr:rowOff>101520</xdr:rowOff>
    </xdr:from>
    <xdr:to>
      <xdr:col>4</xdr:col>
      <xdr:colOff>455400</xdr:colOff>
      <xdr:row>69</xdr:row>
      <xdr:rowOff>133560</xdr:rowOff>
    </xdr:to>
    <xdr:graphicFrame>
      <xdr:nvGraphicFramePr>
        <xdr:cNvPr id="3" name="Chart 6"/>
        <xdr:cNvGraphicFramePr/>
      </xdr:nvGraphicFramePr>
      <xdr:xfrm>
        <a:off x="614520" y="9213840"/>
        <a:ext cx="33796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54320</xdr:colOff>
      <xdr:row>56</xdr:row>
      <xdr:rowOff>82440</xdr:rowOff>
    </xdr:from>
    <xdr:to>
      <xdr:col>7</xdr:col>
      <xdr:colOff>680040</xdr:colOff>
      <xdr:row>69</xdr:row>
      <xdr:rowOff>120960</xdr:rowOff>
    </xdr:to>
    <xdr:graphicFrame>
      <xdr:nvGraphicFramePr>
        <xdr:cNvPr id="5" name="Chart 7"/>
        <xdr:cNvGraphicFramePr/>
      </xdr:nvGraphicFramePr>
      <xdr:xfrm>
        <a:off x="3993120" y="9194760"/>
        <a:ext cx="3510000" cy="21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41120</xdr:colOff>
      <xdr:row>118</xdr:row>
      <xdr:rowOff>57240</xdr:rowOff>
    </xdr:from>
    <xdr:to>
      <xdr:col>11</xdr:col>
      <xdr:colOff>39600</xdr:colOff>
      <xdr:row>135</xdr:row>
      <xdr:rowOff>63000</xdr:rowOff>
    </xdr:to>
    <xdr:graphicFrame>
      <xdr:nvGraphicFramePr>
        <xdr:cNvPr id="7" name="Chart 8"/>
        <xdr:cNvGraphicFramePr/>
      </xdr:nvGraphicFramePr>
      <xdr:xfrm>
        <a:off x="2585160" y="19011960"/>
        <a:ext cx="865656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6680</xdr:colOff>
      <xdr:row>107</xdr:row>
      <xdr:rowOff>114120</xdr:rowOff>
    </xdr:from>
    <xdr:to>
      <xdr:col>4</xdr:col>
      <xdr:colOff>519480</xdr:colOff>
      <xdr:row>123</xdr:row>
      <xdr:rowOff>95400</xdr:rowOff>
    </xdr:to>
    <xdr:graphicFrame>
      <xdr:nvGraphicFramePr>
        <xdr:cNvPr id="8" name="Chart 9"/>
        <xdr:cNvGraphicFramePr/>
      </xdr:nvGraphicFramePr>
      <xdr:xfrm>
        <a:off x="166680" y="17322480"/>
        <a:ext cx="3891600" cy="25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00640</xdr:colOff>
      <xdr:row>70</xdr:row>
      <xdr:rowOff>44640</xdr:rowOff>
    </xdr:from>
    <xdr:to>
      <xdr:col>4</xdr:col>
      <xdr:colOff>641520</xdr:colOff>
      <xdr:row>83</xdr:row>
      <xdr:rowOff>76320</xdr:rowOff>
    </xdr:to>
    <xdr:graphicFrame>
      <xdr:nvGraphicFramePr>
        <xdr:cNvPr id="9" name="Chart 10"/>
        <xdr:cNvGraphicFramePr/>
      </xdr:nvGraphicFramePr>
      <xdr:xfrm>
        <a:off x="800640" y="11379240"/>
        <a:ext cx="33796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781560</xdr:colOff>
      <xdr:row>70</xdr:row>
      <xdr:rowOff>6480</xdr:rowOff>
    </xdr:from>
    <xdr:to>
      <xdr:col>7</xdr:col>
      <xdr:colOff>680040</xdr:colOff>
      <xdr:row>83</xdr:row>
      <xdr:rowOff>44640</xdr:rowOff>
    </xdr:to>
    <xdr:graphicFrame>
      <xdr:nvGraphicFramePr>
        <xdr:cNvPr id="11" name="Chart 11"/>
        <xdr:cNvGraphicFramePr/>
      </xdr:nvGraphicFramePr>
      <xdr:xfrm>
        <a:off x="4320360" y="11341080"/>
        <a:ext cx="3182760" cy="21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55280</xdr:colOff>
      <xdr:row>83</xdr:row>
      <xdr:rowOff>63360</xdr:rowOff>
    </xdr:from>
    <xdr:to>
      <xdr:col>4</xdr:col>
      <xdr:colOff>596520</xdr:colOff>
      <xdr:row>96</xdr:row>
      <xdr:rowOff>88560</xdr:rowOff>
    </xdr:to>
    <xdr:graphicFrame>
      <xdr:nvGraphicFramePr>
        <xdr:cNvPr id="13" name="Chart 12"/>
        <xdr:cNvGraphicFramePr/>
      </xdr:nvGraphicFramePr>
      <xdr:xfrm>
        <a:off x="755280" y="13461840"/>
        <a:ext cx="3380040" cy="20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576360</xdr:colOff>
      <xdr:row>83</xdr:row>
      <xdr:rowOff>44640</xdr:rowOff>
    </xdr:from>
    <xdr:to>
      <xdr:col>7</xdr:col>
      <xdr:colOff>705600</xdr:colOff>
      <xdr:row>96</xdr:row>
      <xdr:rowOff>82440</xdr:rowOff>
    </xdr:to>
    <xdr:graphicFrame>
      <xdr:nvGraphicFramePr>
        <xdr:cNvPr id="15" name="Chart 13"/>
        <xdr:cNvGraphicFramePr/>
      </xdr:nvGraphicFramePr>
      <xdr:xfrm>
        <a:off x="4115160" y="13443120"/>
        <a:ext cx="3413520" cy="21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06550218341</cdr:x>
      <cdr:y>0.676228100309172</cdr:y>
    </cdr:from>
    <cdr:to>
      <cdr:x>0.659495153903504</cdr:x>
      <cdr:y>0.851253864651323</cdr:y>
    </cdr:to>
    <cdr:sp>
      <cdr:nvSpPr>
        <cdr:cNvPr id="4" name="Text 1"/>
        <cdr:cNvSpPr/>
      </cdr:nvSpPr>
      <cdr:spPr>
        <a:xfrm>
          <a:off x="664200" y="1417320"/>
          <a:ext cx="1564920" cy="36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ase case - SPPs grow with service need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5211773151472</cdr:x>
      <cdr:y>0.672945205479452</cdr:y>
    </cdr:from>
    <cdr:to>
      <cdr:x>0.652753563737053</cdr:x>
      <cdr:y>0.847945205479452</cdr:y>
    </cdr:to>
    <cdr:sp>
      <cdr:nvSpPr>
        <cdr:cNvPr id="6" name="Text 2"/>
        <cdr:cNvSpPr/>
      </cdr:nvSpPr>
      <cdr:spPr>
        <a:xfrm>
          <a:off x="650160" y="1414800"/>
          <a:ext cx="1641240" cy="36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ase case - SPPs grow with service need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84428586644</cdr:x>
      <cdr:y>0.633287530058399</cdr:y>
    </cdr:from>
    <cdr:to>
      <cdr:x>0.549046756843114</cdr:x>
      <cdr:y>0.851253864651323</cdr:y>
    </cdr:to>
    <cdr:sp>
      <cdr:nvSpPr>
        <cdr:cNvPr id="10" name="Text 1"/>
        <cdr:cNvSpPr/>
      </cdr:nvSpPr>
      <cdr:spPr>
        <a:xfrm>
          <a:off x="729360" y="1327320"/>
          <a:ext cx="112644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SPPs keep pace with inflation and populatio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044333861117</cdr:x>
      <cdr:y>0.644178082191781</cdr:y>
    </cdr:from>
    <cdr:to>
      <cdr:x>0.560506672698485</cdr:x>
      <cdr:y>0.860787671232877</cdr:y>
    </cdr:to>
    <cdr:sp>
      <cdr:nvSpPr>
        <cdr:cNvPr id="12" name="Text 1"/>
        <cdr:cNvSpPr/>
      </cdr:nvSpPr>
      <cdr:spPr>
        <a:xfrm>
          <a:off x="713160" y="1354320"/>
          <a:ext cx="1071000" cy="45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SPPs keep pace with inflation and populatio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4547390841321</cdr:x>
      <cdr:y>0.628704341833218</cdr:y>
    </cdr:from>
    <cdr:to>
      <cdr:x>0.522790202342918</cdr:x>
      <cdr:y>0.846485182632667</cdr:y>
    </cdr:to>
    <cdr:sp>
      <cdr:nvSpPr>
        <cdr:cNvPr id="14" name="Text 1"/>
        <cdr:cNvSpPr/>
      </cdr:nvSpPr>
      <cdr:spPr>
        <a:xfrm>
          <a:off x="590040" y="1313640"/>
          <a:ext cx="1177200" cy="45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SPPs keep pace with GDP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006327111674</cdr:x>
      <cdr:y>0.635040246617572</cdr:y>
    </cdr:from>
    <cdr:to>
      <cdr:x>0.527997469155331</cdr:x>
      <cdr:y>0.85220071930125</cdr:y>
    </cdr:to>
    <cdr:sp>
      <cdr:nvSpPr>
        <cdr:cNvPr id="16" name="Text 1"/>
        <cdr:cNvSpPr/>
      </cdr:nvSpPr>
      <cdr:spPr>
        <a:xfrm>
          <a:off x="614520" y="1334880"/>
          <a:ext cx="1188000" cy="45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SPPs keep pace with GDP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</row>
    <row r="2" customFormat="false" ht="12.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5" hidden="false" customHeight="false" outlineLevel="0" collapsed="false">
      <c r="A4" s="1"/>
      <c r="B4" s="1"/>
      <c r="C4" s="1"/>
      <c r="D4" s="1"/>
      <c r="E4" s="1"/>
      <c r="F4" s="1"/>
    </row>
    <row r="5" customFormat="false" ht="12.5" hidden="false" customHeight="false" outlineLevel="0" collapsed="false">
      <c r="A5" s="1"/>
      <c r="B5" s="1"/>
      <c r="C5" s="1"/>
      <c r="D5" s="1"/>
      <c r="E5" s="1"/>
      <c r="F5" s="1"/>
    </row>
    <row r="6" customFormat="false" ht="12.5" hidden="false" customHeight="false" outlineLevel="0" collapsed="false">
      <c r="A6" s="1"/>
      <c r="B6" s="1"/>
      <c r="C6" s="1"/>
      <c r="D6" s="1"/>
      <c r="E6" s="1"/>
      <c r="F6" s="1"/>
    </row>
    <row r="7" customFormat="false" ht="12.5" hidden="false" customHeight="false" outlineLevel="0" collapsed="false">
      <c r="A7" s="1"/>
      <c r="B7" s="1"/>
      <c r="C7" s="1"/>
      <c r="D7" s="1"/>
      <c r="E7" s="1"/>
      <c r="F7" s="1"/>
    </row>
    <row r="8" customFormat="false" ht="12.5" hidden="false" customHeight="false" outlineLevel="0" collapsed="false">
      <c r="A8" s="1"/>
      <c r="B8" s="1"/>
      <c r="C8" s="1"/>
      <c r="D8" s="1"/>
      <c r="E8" s="1"/>
      <c r="F8" s="1"/>
    </row>
    <row r="9" customFormat="false" ht="12.5" hidden="false" customHeight="false" outlineLevel="0" collapsed="false">
      <c r="A9" s="1"/>
      <c r="B9" s="1"/>
      <c r="C9" s="1"/>
      <c r="D9" s="1"/>
      <c r="E9" s="1"/>
      <c r="F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2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1090" ySplit="4040" topLeftCell="AT53" activePane="topLeft" state="split"/>
      <selection pane="topLeft" activeCell="D25" activeCellId="0" sqref="D25"/>
      <selection pane="topRight" activeCell="AT16" activeCellId="0" sqref="AT16"/>
      <selection pane="bottomLeft" activeCell="A53" activeCellId="0" sqref="A53"/>
      <selection pane="bottomRight" activeCell="AT53" activeCellId="0" sqref="AT53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15.72"/>
    <col collapsed="false" customWidth="true" hidden="false" outlineLevel="0" max="2" min="2" style="2" width="11.81"/>
    <col collapsed="false" customWidth="true" hidden="false" outlineLevel="0" max="3" min="3" style="2" width="24.72"/>
    <col collapsed="false" customWidth="true" hidden="false" outlineLevel="0" max="4" min="4" style="2" width="21.44"/>
    <col collapsed="false" customWidth="true" hidden="false" outlineLevel="0" max="5" min="5" style="2" width="21.72"/>
    <col collapsed="false" customWidth="true" hidden="false" outlineLevel="0" max="6" min="6" style="2" width="18.53"/>
    <col collapsed="false" customWidth="true" hidden="false" outlineLevel="0" max="7" min="7" style="2" width="18.72"/>
    <col collapsed="false" customWidth="true" hidden="false" outlineLevel="0" max="23" min="8" style="2" width="25.99"/>
    <col collapsed="false" customWidth="true" hidden="false" outlineLevel="0" max="45" min="24" style="2" width="26.99"/>
    <col collapsed="false" customWidth="true" hidden="false" outlineLevel="0" max="46" min="46" style="2" width="21.17"/>
    <col collapsed="false" customWidth="true" hidden="false" outlineLevel="0" max="47" min="47" style="2" width="18.72"/>
    <col collapsed="false" customWidth="false" hidden="false" outlineLevel="0" max="257" min="48" style="2" width="9.17"/>
  </cols>
  <sheetData>
    <row r="1" customFormat="false" ht="12.5" hidden="false" customHeight="false" outlineLevel="0" collapsed="false">
      <c r="A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</row>
    <row r="2" customFormat="false" ht="13" hidden="false" customHeight="false" outlineLevel="0" collapsed="false">
      <c r="A2" s="4" t="s">
        <v>46</v>
      </c>
      <c r="C2" s="4" t="s">
        <v>47</v>
      </c>
      <c r="D2" s="5" t="n">
        <v>1</v>
      </c>
      <c r="E2" s="5" t="n">
        <v>2</v>
      </c>
      <c r="F2" s="5" t="n">
        <v>3</v>
      </c>
      <c r="G2" s="5" t="n">
        <v>4</v>
      </c>
      <c r="H2" s="5" t="n">
        <v>5</v>
      </c>
      <c r="I2" s="5" t="n">
        <v>6</v>
      </c>
      <c r="J2" s="5" t="n">
        <v>7</v>
      </c>
      <c r="K2" s="5" t="n">
        <v>8</v>
      </c>
      <c r="L2" s="5" t="n">
        <v>9</v>
      </c>
      <c r="M2" s="5" t="n">
        <v>10</v>
      </c>
      <c r="N2" s="5" t="n">
        <v>11</v>
      </c>
      <c r="O2" s="5" t="n">
        <v>12</v>
      </c>
      <c r="P2" s="5" t="n">
        <v>13</v>
      </c>
      <c r="Q2" s="5" t="n">
        <v>14</v>
      </c>
      <c r="R2" s="5" t="n">
        <v>15</v>
      </c>
      <c r="S2" s="5" t="n">
        <v>16</v>
      </c>
      <c r="T2" s="5" t="n">
        <v>17</v>
      </c>
      <c r="U2" s="5" t="n">
        <v>18</v>
      </c>
      <c r="V2" s="5" t="n">
        <v>19</v>
      </c>
      <c r="W2" s="5" t="n">
        <v>20</v>
      </c>
      <c r="X2" s="5" t="n">
        <v>21</v>
      </c>
      <c r="Y2" s="5" t="n">
        <v>22</v>
      </c>
      <c r="Z2" s="5" t="n">
        <v>23</v>
      </c>
      <c r="AA2" s="5" t="n">
        <v>24</v>
      </c>
      <c r="AB2" s="5" t="n">
        <v>25</v>
      </c>
      <c r="AC2" s="5" t="n">
        <v>26</v>
      </c>
      <c r="AD2" s="5" t="n">
        <v>27</v>
      </c>
      <c r="AE2" s="5" t="n">
        <v>28</v>
      </c>
      <c r="AF2" s="5" t="n">
        <v>29</v>
      </c>
      <c r="AG2" s="5" t="n">
        <v>30</v>
      </c>
      <c r="AH2" s="5" t="n">
        <v>31</v>
      </c>
      <c r="AI2" s="5" t="n">
        <v>32</v>
      </c>
      <c r="AJ2" s="5" t="n">
        <v>33</v>
      </c>
      <c r="AK2" s="5" t="n">
        <v>34</v>
      </c>
      <c r="AL2" s="5" t="n">
        <v>35</v>
      </c>
      <c r="AM2" s="5" t="n">
        <v>36</v>
      </c>
      <c r="AN2" s="5" t="n">
        <v>37</v>
      </c>
      <c r="AO2" s="5" t="n">
        <v>38</v>
      </c>
      <c r="AP2" s="5" t="n">
        <v>39</v>
      </c>
      <c r="AQ2" s="5" t="n">
        <v>40</v>
      </c>
      <c r="AR2" s="5" t="n">
        <v>41</v>
      </c>
      <c r="AS2" s="5" t="n">
        <v>42</v>
      </c>
      <c r="AT2" s="5" t="n">
        <v>43</v>
      </c>
    </row>
    <row r="3" customFormat="false" ht="13" hidden="false" customHeight="false" outlineLevel="0" collapsed="false">
      <c r="A3" s="6" t="s">
        <v>48</v>
      </c>
      <c r="B3" s="7" t="s">
        <v>49</v>
      </c>
      <c r="C3" s="8" t="s">
        <v>50</v>
      </c>
      <c r="D3" s="8" t="n">
        <f aca="false">D69</f>
        <v>758147000000</v>
      </c>
      <c r="E3" s="8" t="n">
        <f aca="false">E69</f>
        <v>786754000000</v>
      </c>
      <c r="F3" s="8" t="n">
        <f aca="false">F69</f>
        <v>817354096868.96</v>
      </c>
      <c r="G3" s="8" t="n">
        <f aca="false">G69</f>
        <v>842189005753.48</v>
      </c>
      <c r="H3" s="8" t="n">
        <f aca="false">H69</f>
        <v>867005229542.557</v>
      </c>
      <c r="I3" s="8" t="n">
        <f aca="false">I69</f>
        <v>892073308722.767</v>
      </c>
      <c r="J3" s="8" t="n">
        <f aca="false">J69</f>
        <v>917780556591.501</v>
      </c>
      <c r="K3" s="8" t="n">
        <f aca="false">K69</f>
        <v>944107324821.435</v>
      </c>
      <c r="L3" s="8" t="n">
        <f aca="false">L69</f>
        <v>970808009210.271</v>
      </c>
      <c r="M3" s="8" t="n">
        <f aca="false">M69</f>
        <v>997341394443.621</v>
      </c>
      <c r="N3" s="8" t="n">
        <f aca="false">N69</f>
        <v>1023646074545.5</v>
      </c>
      <c r="O3" s="8" t="n">
        <f aca="false">O69</f>
        <v>1050114196340.58</v>
      </c>
      <c r="P3" s="8" t="n">
        <f aca="false">P69</f>
        <v>1076899039590.4</v>
      </c>
      <c r="Q3" s="8" t="n">
        <f aca="false">Q69</f>
        <v>1103751241025.8</v>
      </c>
      <c r="R3" s="8" t="n">
        <f aca="false">R69</f>
        <v>1130410756276.97</v>
      </c>
      <c r="S3" s="8" t="n">
        <f aca="false">S69</f>
        <v>1156843973436.42</v>
      </c>
      <c r="T3" s="8" t="n">
        <f aca="false">T69</f>
        <v>1183445552298.34</v>
      </c>
      <c r="U3" s="8" t="n">
        <f aca="false">U69</f>
        <v>1210452868932.69</v>
      </c>
      <c r="V3" s="8" t="n">
        <f aca="false">V69</f>
        <v>1237533881425.87</v>
      </c>
      <c r="W3" s="8" t="n">
        <f aca="false">W69</f>
        <v>1264739970227</v>
      </c>
      <c r="X3" s="8" t="n">
        <f aca="false">X69</f>
        <v>1292159145279.54</v>
      </c>
      <c r="Y3" s="8" t="n">
        <f aca="false">Y69</f>
        <v>1319930667499.12</v>
      </c>
      <c r="Z3" s="8" t="n">
        <f aca="false">Z69</f>
        <v>1348314521457.4</v>
      </c>
      <c r="AA3" s="8" t="n">
        <f aca="false">AA69</f>
        <v>1377072569918.29</v>
      </c>
      <c r="AB3" s="8" t="n">
        <f aca="false">AB69</f>
        <v>1406283182146.2</v>
      </c>
      <c r="AC3" s="8" t="n">
        <f aca="false">AC69</f>
        <v>1436152147703.51</v>
      </c>
      <c r="AD3" s="8" t="n">
        <f aca="false">AD69</f>
        <v>1466578949441.36</v>
      </c>
      <c r="AE3" s="8" t="n">
        <f aca="false">AE69</f>
        <v>1497694715458.13</v>
      </c>
      <c r="AF3" s="8" t="n">
        <f aca="false">AF69</f>
        <v>1529271591959.92</v>
      </c>
      <c r="AG3" s="8" t="n">
        <f aca="false">AG69</f>
        <v>1561385807136.62</v>
      </c>
      <c r="AH3" s="8" t="n">
        <f aca="false">AH69</f>
        <v>1594538112322.24</v>
      </c>
      <c r="AI3" s="8" t="n">
        <f aca="false">AI69</f>
        <v>1628607775864.25</v>
      </c>
      <c r="AJ3" s="8" t="n">
        <f aca="false">AJ69</f>
        <v>1663570281253.24</v>
      </c>
      <c r="AK3" s="8" t="n">
        <f aca="false">AK69</f>
        <v>1699167830185.98</v>
      </c>
      <c r="AL3" s="8" t="n">
        <f aca="false">AL69</f>
        <v>1735387412338.91</v>
      </c>
      <c r="AM3" s="8" t="n">
        <f aca="false">AM69</f>
        <v>1772635014782.03</v>
      </c>
      <c r="AN3" s="8" t="n">
        <f aca="false">AN69</f>
        <v>1810796327539.63</v>
      </c>
      <c r="AO3" s="8" t="n">
        <f aca="false">AO69</f>
        <v>1849697981800.08</v>
      </c>
      <c r="AP3" s="8" t="n">
        <f aca="false">AP69</f>
        <v>1888990287551.96</v>
      </c>
      <c r="AQ3" s="8" t="n">
        <f aca="false">AQ69</f>
        <v>1928741166879.54</v>
      </c>
      <c r="AR3" s="8" t="n">
        <f aca="false">AR69</f>
        <v>1969340775271.93</v>
      </c>
      <c r="AS3" s="8" t="n">
        <f aca="false">AS69</f>
        <v>2010859380740.75</v>
      </c>
      <c r="AT3" s="8" t="n">
        <f aca="false">AT69</f>
        <v>2053131045548.23</v>
      </c>
    </row>
    <row r="4" customFormat="false" ht="12.5" hidden="false" customHeight="false" outlineLevel="0" collapsed="false">
      <c r="A4" s="8"/>
      <c r="B4" s="8" t="s">
        <v>51</v>
      </c>
      <c r="C4" s="8" t="s">
        <v>52</v>
      </c>
      <c r="D4" s="8" t="n">
        <f aca="false">D25</f>
        <v>162283000000</v>
      </c>
      <c r="E4" s="8" t="n">
        <f aca="false">E25</f>
        <v>166823555087.389</v>
      </c>
      <c r="F4" s="8" t="n">
        <f aca="false">F25</f>
        <v>173312008842.564</v>
      </c>
      <c r="G4" s="8" t="n">
        <f aca="false">G25</f>
        <v>178578010401.357</v>
      </c>
      <c r="H4" s="8" t="n">
        <f aca="false">H25</f>
        <v>183840049966.886</v>
      </c>
      <c r="I4" s="8" t="n">
        <f aca="false">I25</f>
        <v>189155493025.396</v>
      </c>
      <c r="J4" s="8" t="n">
        <f aca="false">J25</f>
        <v>194606465605.103</v>
      </c>
      <c r="K4" s="8" t="n">
        <f aca="false">K25</f>
        <v>200188801468.765</v>
      </c>
      <c r="L4" s="8" t="n">
        <f aca="false">L25</f>
        <v>205850422627.363</v>
      </c>
      <c r="M4" s="8" t="n">
        <f aca="false">M25</f>
        <v>211476569622.651</v>
      </c>
      <c r="N4" s="8" t="n">
        <f aca="false">N25</f>
        <v>217054221912.989</v>
      </c>
      <c r="O4" s="8" t="n">
        <f aca="false">O25</f>
        <v>222666530429.171</v>
      </c>
      <c r="P4" s="8" t="n">
        <f aca="false">P25</f>
        <v>228345996657.997</v>
      </c>
      <c r="Q4" s="8" t="n">
        <f aca="false">Q25</f>
        <v>234039745536.777</v>
      </c>
      <c r="R4" s="8" t="n">
        <f aca="false">R25</f>
        <v>239692637179.027</v>
      </c>
      <c r="S4" s="8" t="n">
        <f aca="false">S25</f>
        <v>245297544505.76</v>
      </c>
      <c r="T4" s="8" t="n">
        <f aca="false">T25</f>
        <v>250938151298.587</v>
      </c>
      <c r="U4" s="8" t="n">
        <f aca="false">U25</f>
        <v>256664790850.865</v>
      </c>
      <c r="V4" s="8" t="n">
        <f aca="false">V25</f>
        <v>262407056895.242</v>
      </c>
      <c r="W4" s="8" t="n">
        <f aca="false">W25</f>
        <v>268175844157.624</v>
      </c>
      <c r="X4" s="8" t="n">
        <f aca="false">X25</f>
        <v>273989814292.925</v>
      </c>
      <c r="Y4" s="8" t="n">
        <f aca="false">Y25</f>
        <v>279878496227.632</v>
      </c>
      <c r="Z4" s="8" t="n">
        <f aca="false">Z25</f>
        <v>285897017168.614</v>
      </c>
      <c r="AA4" s="8" t="n">
        <f aca="false">AA25</f>
        <v>291994882424.616</v>
      </c>
      <c r="AB4" s="8" t="n">
        <f aca="false">AB25</f>
        <v>298188709438.066</v>
      </c>
      <c r="AC4" s="8" t="n">
        <f aca="false">AC25</f>
        <v>304522133889.742</v>
      </c>
      <c r="AD4" s="8" t="n">
        <f aca="false">AD25</f>
        <v>310973842093.127</v>
      </c>
      <c r="AE4" s="8" t="n">
        <f aca="false">AE25</f>
        <v>317571638489.695</v>
      </c>
      <c r="AF4" s="8" t="n">
        <f aca="false">AF25</f>
        <v>324267208892.368</v>
      </c>
      <c r="AG4" s="8" t="n">
        <f aca="false">AG25</f>
        <v>331076716749.484</v>
      </c>
      <c r="AH4" s="8" t="n">
        <f aca="false">AH25</f>
        <v>338106341524.71</v>
      </c>
      <c r="AI4" s="8" t="n">
        <f aca="false">AI25</f>
        <v>345330483242.081</v>
      </c>
      <c r="AJ4" s="8" t="n">
        <f aca="false">AJ25</f>
        <v>352743943413.562</v>
      </c>
      <c r="AK4" s="8" t="n">
        <f aca="false">AK25</f>
        <v>360292058409.301</v>
      </c>
      <c r="AL4" s="8" t="n">
        <f aca="false">AL25</f>
        <v>367972069516.37</v>
      </c>
      <c r="AM4" s="8" t="n">
        <f aca="false">AM25</f>
        <v>375870062355.355</v>
      </c>
      <c r="AN4" s="8" t="n">
        <f aca="false">AN25</f>
        <v>383961798604.582</v>
      </c>
      <c r="AO4" s="8" t="n">
        <f aca="false">AO25</f>
        <v>392210517089.024</v>
      </c>
      <c r="AP4" s="8" t="n">
        <f aca="false">AP25</f>
        <v>400542069433.352</v>
      </c>
      <c r="AQ4" s="8" t="n">
        <f aca="false">AQ25</f>
        <v>408970857856.768</v>
      </c>
      <c r="AR4" s="8" t="n">
        <f aca="false">AR25</f>
        <v>417579611046.679</v>
      </c>
      <c r="AS4" s="8" t="n">
        <f aca="false">AS25</f>
        <v>426383228653.426</v>
      </c>
      <c r="AT4" s="8" t="n">
        <f aca="false">AT25</f>
        <v>435346525189.124</v>
      </c>
    </row>
    <row r="5" customFormat="false" ht="12.5" hidden="false" customHeight="false" outlineLevel="0" collapsed="false">
      <c r="A5" s="8"/>
      <c r="B5" s="8"/>
      <c r="C5" s="8" t="s">
        <v>53</v>
      </c>
      <c r="D5" s="8" t="n">
        <f aca="false">D41</f>
        <v>10158000000</v>
      </c>
      <c r="E5" s="8" t="n">
        <f aca="false">E41</f>
        <v>10433273237.0226</v>
      </c>
      <c r="F5" s="8" t="n">
        <f aca="false">F41</f>
        <v>10836319573.2252</v>
      </c>
      <c r="G5" s="8" t="n">
        <f aca="false">G41</f>
        <v>11158306526.295</v>
      </c>
      <c r="H5" s="8" t="n">
        <f aca="false">H41</f>
        <v>11480818270.7876</v>
      </c>
      <c r="I5" s="8" t="n">
        <f aca="false">I41</f>
        <v>11807256460.2658</v>
      </c>
      <c r="J5" s="8" t="n">
        <f aca="false">J41</f>
        <v>12141768211.2485</v>
      </c>
      <c r="K5" s="8" t="n">
        <f aca="false">K41</f>
        <v>12484590592.8668</v>
      </c>
      <c r="L5" s="8" t="n">
        <f aca="false">L41</f>
        <v>12831968233.0759</v>
      </c>
      <c r="M5" s="8" t="n">
        <f aca="false">M41</f>
        <v>13177085601.2699</v>
      </c>
      <c r="N5" s="8" t="n">
        <f aca="false">N41</f>
        <v>13519548112.4796</v>
      </c>
      <c r="O5" s="8" t="n">
        <f aca="false">O41</f>
        <v>13863575587.5161</v>
      </c>
      <c r="P5" s="8" t="n">
        <f aca="false">P41</f>
        <v>14211636101.1768</v>
      </c>
      <c r="Q5" s="8" t="n">
        <f aca="false">Q41</f>
        <v>14560077224.1002</v>
      </c>
      <c r="R5" s="8" t="n">
        <f aca="false">R41</f>
        <v>14905829752.3292</v>
      </c>
      <c r="S5" s="8" t="n">
        <f aca="false">S41</f>
        <v>15248822154.0098</v>
      </c>
      <c r="T5" s="8" t="n">
        <f aca="false">T41</f>
        <v>15593419073.0762</v>
      </c>
      <c r="U5" s="8" t="n">
        <f aca="false">U41</f>
        <v>15943122042.9762</v>
      </c>
      <c r="V5" s="8" t="n">
        <f aca="false">V41</f>
        <v>16293212760.4913</v>
      </c>
      <c r="W5" s="8" t="n">
        <f aca="false">W41</f>
        <v>16644587356.051</v>
      </c>
      <c r="X5" s="8" t="n">
        <f aca="false">X41</f>
        <v>16998880979.8619</v>
      </c>
      <c r="Y5" s="8" t="n">
        <f aca="false">Y41</f>
        <v>17357628638.9884</v>
      </c>
      <c r="Z5" s="8" t="n">
        <f aca="false">Z41</f>
        <v>17724395663.7246</v>
      </c>
      <c r="AA5" s="8" t="n">
        <f aca="false">AA41</f>
        <v>18095765228.2591</v>
      </c>
      <c r="AB5" s="8" t="n">
        <f aca="false">AB41</f>
        <v>18472863493.8845</v>
      </c>
      <c r="AC5" s="8" t="n">
        <f aca="false">AC41</f>
        <v>18858564751.2481</v>
      </c>
      <c r="AD5" s="8" t="n">
        <f aca="false">AD41</f>
        <v>19251075096.5502</v>
      </c>
      <c r="AE5" s="8" t="n">
        <f aca="false">AE41</f>
        <v>19652270220.8807</v>
      </c>
      <c r="AF5" s="8" t="n">
        <f aca="false">AF41</f>
        <v>20058841988.0609</v>
      </c>
      <c r="AG5" s="8" t="n">
        <f aca="false">AG41</f>
        <v>20472060629.2949</v>
      </c>
      <c r="AH5" s="8" t="n">
        <f aca="false">AH41</f>
        <v>20898897242.2776</v>
      </c>
      <c r="AI5" s="8" t="n">
        <f aca="false">AI41</f>
        <v>21337386285.6277</v>
      </c>
      <c r="AJ5" s="8" t="n">
        <f aca="false">AJ41</f>
        <v>21787461328.1414</v>
      </c>
      <c r="AK5" s="8" t="n">
        <f aca="false">AK41</f>
        <v>22245727681.4031</v>
      </c>
      <c r="AL5" s="8" t="n">
        <f aca="false">AL41</f>
        <v>22712108923.5643</v>
      </c>
      <c r="AM5" s="8" t="n">
        <f aca="false">AM41</f>
        <v>23191828117.8352</v>
      </c>
      <c r="AN5" s="8" t="n">
        <f aca="false">AN41</f>
        <v>23682818392.5411</v>
      </c>
      <c r="AO5" s="8" t="n">
        <f aca="false">AO41</f>
        <v>24182967378.6565</v>
      </c>
      <c r="AP5" s="8" t="n">
        <f aca="false">AP41</f>
        <v>24687798337.7801</v>
      </c>
      <c r="AQ5" s="8" t="n">
        <f aca="false">AQ41</f>
        <v>25198306509.0045</v>
      </c>
      <c r="AR5" s="8" t="n">
        <f aca="false">AR41</f>
        <v>25719739276.2528</v>
      </c>
      <c r="AS5" s="8" t="n">
        <f aca="false">AS41</f>
        <v>26252666866.6722</v>
      </c>
      <c r="AT5" s="8" t="n">
        <f aca="false">AT41</f>
        <v>26795094933.5394</v>
      </c>
    </row>
    <row r="6" customFormat="false" ht="12.5" hidden="false" customHeight="false" outlineLevel="0" collapsed="false">
      <c r="A6" s="8"/>
      <c r="B6" s="8"/>
      <c r="C6" s="8" t="s">
        <v>54</v>
      </c>
      <c r="D6" s="8" t="n">
        <f aca="false">D42</f>
        <v>3964534820.71557</v>
      </c>
      <c r="E6" s="8" t="n">
        <f aca="false">E42</f>
        <v>4118715268.80904</v>
      </c>
      <c r="F6" s="8" t="n">
        <f aca="false">F42</f>
        <v>4288256959.35598</v>
      </c>
      <c r="G6" s="8" t="n">
        <f aca="false">G42</f>
        <v>4424917342.59141</v>
      </c>
      <c r="H6" s="8" t="n">
        <f aca="false">H42</f>
        <v>4560485780.55757</v>
      </c>
      <c r="I6" s="8" t="n">
        <f aca="false">I42</f>
        <v>4698920066.89015</v>
      </c>
      <c r="J6" s="8" t="n">
        <f aca="false">J42</f>
        <v>4841188935.57986</v>
      </c>
      <c r="K6" s="8" t="n">
        <f aca="false">K42</f>
        <v>4985534422.45008</v>
      </c>
      <c r="L6" s="8" t="n">
        <f aca="false">L42</f>
        <v>5130612384.45779</v>
      </c>
      <c r="M6" s="8" t="n">
        <f aca="false">M42</f>
        <v>5271380807.11181</v>
      </c>
      <c r="N6" s="8" t="n">
        <f aca="false">N42</f>
        <v>5411140714.63448</v>
      </c>
      <c r="O6" s="8" t="n">
        <f aca="false">O42</f>
        <v>5547422359.0676</v>
      </c>
      <c r="P6" s="8" t="n">
        <f aca="false">P42</f>
        <v>5682620613.96936</v>
      </c>
      <c r="Q6" s="8" t="n">
        <f aca="false">Q42</f>
        <v>5814763588.94099</v>
      </c>
      <c r="R6" s="8" t="n">
        <f aca="false">R42</f>
        <v>5941375900.42896</v>
      </c>
      <c r="S6" s="8" t="n">
        <f aca="false">S42</f>
        <v>6066704661.75226</v>
      </c>
      <c r="T6" s="8" t="n">
        <f aca="false">T42</f>
        <v>6191372122.48894</v>
      </c>
      <c r="U6" s="8" t="n">
        <f aca="false">U42</f>
        <v>6313731133.77236</v>
      </c>
      <c r="V6" s="8" t="n">
        <f aca="false">V42</f>
        <v>6435785878.4416</v>
      </c>
      <c r="W6" s="8" t="n">
        <f aca="false">W42</f>
        <v>6561557754.59347</v>
      </c>
      <c r="X6" s="8" t="n">
        <f aca="false">X42</f>
        <v>6686538722.76505</v>
      </c>
      <c r="Y6" s="8" t="n">
        <f aca="false">Y42</f>
        <v>6812920398.83372</v>
      </c>
      <c r="Z6" s="8" t="n">
        <f aca="false">Z42</f>
        <v>6942016398.21186</v>
      </c>
      <c r="AA6" s="8" t="n">
        <f aca="false">AA42</f>
        <v>7072795062.22084</v>
      </c>
      <c r="AB6" s="8" t="n">
        <f aca="false">AB42</f>
        <v>7207359207.02279</v>
      </c>
      <c r="AC6" s="8" t="n">
        <f aca="false">AC42</f>
        <v>7344799036.17976</v>
      </c>
      <c r="AD6" s="8" t="n">
        <f aca="false">AD42</f>
        <v>7484464163.54942</v>
      </c>
      <c r="AE6" s="8" t="n">
        <f aca="false">AE42</f>
        <v>7629229592.2235</v>
      </c>
      <c r="AF6" s="8" t="n">
        <f aca="false">AF42</f>
        <v>7776261671.45622</v>
      </c>
      <c r="AG6" s="8" t="n">
        <f aca="false">AG42</f>
        <v>7927602631.37441</v>
      </c>
      <c r="AH6" s="8" t="n">
        <f aca="false">AH42</f>
        <v>8084944939.27415</v>
      </c>
      <c r="AI6" s="8" t="n">
        <f aca="false">AI42</f>
        <v>8247605641.4457</v>
      </c>
      <c r="AJ6" s="8" t="n">
        <f aca="false">AJ42</f>
        <v>8416995709.00028</v>
      </c>
      <c r="AK6" s="8" t="n">
        <f aca="false">AK42</f>
        <v>8589316188.08277</v>
      </c>
      <c r="AL6" s="8" t="n">
        <f aca="false">AL42</f>
        <v>8766139746.3788</v>
      </c>
      <c r="AM6" s="8" t="n">
        <f aca="false">AM42</f>
        <v>8948655090.73181</v>
      </c>
      <c r="AN6" s="8" t="n">
        <f aca="false">AN42</f>
        <v>9135194689.85841</v>
      </c>
      <c r="AO6" s="8" t="n">
        <f aca="false">AO42</f>
        <v>9325776435.2949</v>
      </c>
      <c r="AP6" s="8" t="n">
        <f aca="false">AP42</f>
        <v>9515235685.57254</v>
      </c>
      <c r="AQ6" s="8" t="n">
        <f aca="false">AQ42</f>
        <v>9707560354.77146</v>
      </c>
      <c r="AR6" s="8" t="n">
        <f aca="false">AR42</f>
        <v>9905078919.60457</v>
      </c>
      <c r="AS6" s="8" t="n">
        <f aca="false">AS42</f>
        <v>10107904092.9367</v>
      </c>
      <c r="AT6" s="8" t="n">
        <f aca="false">AT42</f>
        <v>10314516323.2626</v>
      </c>
    </row>
    <row r="7" customFormat="false" ht="12.5" hidden="false" customHeight="false" outlineLevel="0" collapsed="false">
      <c r="A7" s="8"/>
      <c r="B7" s="8"/>
      <c r="C7" s="8" t="s">
        <v>55</v>
      </c>
      <c r="D7" s="8" t="n">
        <f aca="false">D43</f>
        <v>8788090887.6276</v>
      </c>
      <c r="E7" s="8" t="n">
        <f aca="false">E43</f>
        <v>9082970971.69432</v>
      </c>
      <c r="F7" s="8" t="n">
        <f aca="false">F43</f>
        <v>9409969510.1429</v>
      </c>
      <c r="G7" s="8" t="n">
        <f aca="false">G43</f>
        <v>9754913840.76476</v>
      </c>
      <c r="H7" s="8" t="n">
        <f aca="false">H43</f>
        <v>10101738444.6827</v>
      </c>
      <c r="I7" s="8" t="n">
        <f aca="false">I43</f>
        <v>10464176593.9977</v>
      </c>
      <c r="J7" s="8" t="n">
        <f aca="false">J43</f>
        <v>10837218702.8556</v>
      </c>
      <c r="K7" s="8" t="n">
        <f aca="false">K43</f>
        <v>11227728864.6925</v>
      </c>
      <c r="L7" s="8" t="n">
        <f aca="false">L43</f>
        <v>11624876513.7131</v>
      </c>
      <c r="M7" s="8" t="n">
        <f aca="false">M43</f>
        <v>12024294862.9644</v>
      </c>
      <c r="N7" s="8" t="n">
        <f aca="false">N43</f>
        <v>12434738540.2443</v>
      </c>
      <c r="O7" s="8" t="n">
        <f aca="false">O43</f>
        <v>12853601571.0532</v>
      </c>
      <c r="P7" s="8" t="n">
        <f aca="false">P43</f>
        <v>13287063339.8158</v>
      </c>
      <c r="Q7" s="8" t="n">
        <f aca="false">Q43</f>
        <v>13727008283.4481</v>
      </c>
      <c r="R7" s="8" t="n">
        <f aca="false">R43</f>
        <v>14158043597.5569</v>
      </c>
      <c r="S7" s="8" t="n">
        <f aca="false">S43</f>
        <v>14601464256.991</v>
      </c>
      <c r="T7" s="8" t="n">
        <f aca="false">T43</f>
        <v>15061313860.6077</v>
      </c>
      <c r="U7" s="8" t="n">
        <f aca="false">U43</f>
        <v>15534985746.0231</v>
      </c>
      <c r="V7" s="8" t="n">
        <f aca="false">V43</f>
        <v>16014038272.1722</v>
      </c>
      <c r="W7" s="8" t="n">
        <f aca="false">W43</f>
        <v>16501762764.9687</v>
      </c>
      <c r="X7" s="8" t="n">
        <f aca="false">X43</f>
        <v>16993840850.3629</v>
      </c>
      <c r="Y7" s="8" t="n">
        <f aca="false">Y43</f>
        <v>17501238166.7626</v>
      </c>
      <c r="Z7" s="8" t="n">
        <f aca="false">Z43</f>
        <v>18015692163.6906</v>
      </c>
      <c r="AA7" s="8" t="n">
        <f aca="false">AA43</f>
        <v>18534399136.2349</v>
      </c>
      <c r="AB7" s="8" t="n">
        <f aca="false">AB43</f>
        <v>19059996705.1426</v>
      </c>
      <c r="AC7" s="8" t="n">
        <f aca="false">AC43</f>
        <v>19592821905.5208</v>
      </c>
      <c r="AD7" s="8" t="n">
        <f aca="false">AD43</f>
        <v>20143416605.8003</v>
      </c>
      <c r="AE7" s="8" t="n">
        <f aca="false">AE43</f>
        <v>20701284232.4695</v>
      </c>
      <c r="AF7" s="8" t="n">
        <f aca="false">AF43</f>
        <v>21268814348.3401</v>
      </c>
      <c r="AG7" s="8" t="n">
        <f aca="false">AG43</f>
        <v>21852579977.5402</v>
      </c>
      <c r="AH7" s="8" t="n">
        <f aca="false">AH43</f>
        <v>22455834341.9456</v>
      </c>
      <c r="AI7" s="8" t="n">
        <f aca="false">AI43</f>
        <v>23078302328.0249</v>
      </c>
      <c r="AJ7" s="8" t="n">
        <f aca="false">AJ43</f>
        <v>23720492058.1161</v>
      </c>
      <c r="AK7" s="8" t="n">
        <f aca="false">AK43</f>
        <v>24384532940.8185</v>
      </c>
      <c r="AL7" s="8" t="n">
        <f aca="false">AL43</f>
        <v>25069101092.4691</v>
      </c>
      <c r="AM7" s="8" t="n">
        <f aca="false">AM43</f>
        <v>25772630124.7166</v>
      </c>
      <c r="AN7" s="8" t="n">
        <f aca="false">AN43</f>
        <v>26488768810.6259</v>
      </c>
      <c r="AO7" s="8" t="n">
        <f aca="false">AO43</f>
        <v>27220812946.0767</v>
      </c>
      <c r="AP7" s="8" t="n">
        <f aca="false">AP43</f>
        <v>27963761381.9767</v>
      </c>
      <c r="AQ7" s="8" t="n">
        <f aca="false">AQ43</f>
        <v>28733864767.1642</v>
      </c>
      <c r="AR7" s="8" t="n">
        <f aca="false">AR43</f>
        <v>29529204456.1261</v>
      </c>
      <c r="AS7" s="8" t="n">
        <f aca="false">AS43</f>
        <v>30344706091.0643</v>
      </c>
      <c r="AT7" s="8" t="n">
        <f aca="false">AT43</f>
        <v>31184014255.5824</v>
      </c>
    </row>
    <row r="8" customFormat="false" ht="12.5" hidden="false" customHeight="false" outlineLevel="0" collapsed="false">
      <c r="A8" s="8"/>
      <c r="B8" s="8"/>
      <c r="C8" s="8" t="s">
        <v>56</v>
      </c>
      <c r="D8" s="8" t="n">
        <f aca="false">D44</f>
        <v>30479100000</v>
      </c>
      <c r="E8" s="8" t="n">
        <f aca="false">E44</f>
        <v>32313693506.3688</v>
      </c>
      <c r="F8" s="8" t="n">
        <f aca="false">F44</f>
        <v>33672675579.7645</v>
      </c>
      <c r="G8" s="8" t="n">
        <f aca="false">G44</f>
        <v>34686359972.2889</v>
      </c>
      <c r="H8" s="8" t="n">
        <f aca="false">H44</f>
        <v>35690691601.8183</v>
      </c>
      <c r="I8" s="8" t="n">
        <f aca="false">I44</f>
        <v>36698035964.8698</v>
      </c>
      <c r="J8" s="8" t="n">
        <f aca="false">J44</f>
        <v>37731482439.3748</v>
      </c>
      <c r="K8" s="8" t="n">
        <f aca="false">K44</f>
        <v>38789417370.3952</v>
      </c>
      <c r="L8" s="8" t="n">
        <f aca="false">L44</f>
        <v>39858122150.0799</v>
      </c>
      <c r="M8" s="8" t="n">
        <f aca="false">M44</f>
        <v>40907517811.9379</v>
      </c>
      <c r="N8" s="8" t="n">
        <f aca="false">N44</f>
        <v>41932271027.8757</v>
      </c>
      <c r="O8" s="8" t="n">
        <f aca="false">O44</f>
        <v>42955449500.7857</v>
      </c>
      <c r="P8" s="8" t="n">
        <f aca="false">P44</f>
        <v>43983335396.2438</v>
      </c>
      <c r="Q8" s="8" t="n">
        <f aca="false">Q44</f>
        <v>45002148753.5313</v>
      </c>
      <c r="R8" s="8" t="n">
        <f aca="false">R44</f>
        <v>45997793323.676</v>
      </c>
      <c r="S8" s="8" t="n">
        <f aca="false">S44</f>
        <v>46965738692.872</v>
      </c>
      <c r="T8" s="8" t="n">
        <f aca="false">T44</f>
        <v>47926380641.0241</v>
      </c>
      <c r="U8" s="8" t="n">
        <f aca="false">U44</f>
        <v>48896637437.6266</v>
      </c>
      <c r="V8" s="8" t="n">
        <f aca="false">V44</f>
        <v>49855848390.0768</v>
      </c>
      <c r="W8" s="8" t="n">
        <f aca="false">W44</f>
        <v>50807591001.5489</v>
      </c>
      <c r="X8" s="8" t="n">
        <f aca="false">X44</f>
        <v>51760854880.7432</v>
      </c>
      <c r="Y8" s="8" t="n">
        <f aca="false">Y44</f>
        <v>52722498597.3137</v>
      </c>
      <c r="Z8" s="8" t="n">
        <f aca="false">Z44</f>
        <v>53709116993.3495</v>
      </c>
      <c r="AA8" s="8" t="n">
        <f aca="false">AA44</f>
        <v>54706901386.2538</v>
      </c>
      <c r="AB8" s="8" t="n">
        <f aca="false">AB44</f>
        <v>55719080036.0717</v>
      </c>
      <c r="AC8" s="8" t="n">
        <f aca="false">AC44</f>
        <v>56756514758.8423</v>
      </c>
      <c r="AD8" s="8" t="n">
        <f aca="false">AD44</f>
        <v>57811884752.6096</v>
      </c>
      <c r="AE8" s="8" t="n">
        <f aca="false">AE44</f>
        <v>58893068121.7251</v>
      </c>
      <c r="AF8" s="8" t="n">
        <f aca="false">AF44</f>
        <v>59989151129.4362</v>
      </c>
      <c r="AG8" s="8" t="n">
        <f aca="false">AG44</f>
        <v>61104416572.458</v>
      </c>
      <c r="AH8" s="8" t="n">
        <f aca="false">AH44</f>
        <v>62268790555.8687</v>
      </c>
      <c r="AI8" s="8" t="n">
        <f aca="false">AI44</f>
        <v>63475700717.6265</v>
      </c>
      <c r="AJ8" s="8" t="n">
        <f aca="false">AJ44</f>
        <v>64724211833.9567</v>
      </c>
      <c r="AK8" s="8" t="n">
        <f aca="false">AK44</f>
        <v>66001191002.0125</v>
      </c>
      <c r="AL8" s="8" t="n">
        <f aca="false">AL44</f>
        <v>67304192878.5468</v>
      </c>
      <c r="AM8" s="8" t="n">
        <f aca="false">AM44</f>
        <v>68656307365.2956</v>
      </c>
      <c r="AN8" s="8" t="n">
        <f aca="false">AN44</f>
        <v>70049584444.3732</v>
      </c>
      <c r="AO8" s="8" t="n">
        <f aca="false">AO44</f>
        <v>71474088522.1049</v>
      </c>
      <c r="AP8" s="8" t="n">
        <f aca="false">AP44</f>
        <v>72910854795.9621</v>
      </c>
      <c r="AQ8" s="8" t="n">
        <f aca="false">AQ44</f>
        <v>74361943254.0474</v>
      </c>
      <c r="AR8" s="8" t="n">
        <f aca="false">AR44</f>
        <v>75848661412.3137</v>
      </c>
      <c r="AS8" s="8" t="n">
        <f aca="false">AS44</f>
        <v>77374246220.6332</v>
      </c>
      <c r="AT8" s="8" t="n">
        <f aca="false">AT44</f>
        <v>78930078749.8513</v>
      </c>
    </row>
    <row r="9" customFormat="false" ht="13" hidden="false" customHeight="false" outlineLevel="0" collapsed="false">
      <c r="A9" s="8"/>
      <c r="B9" s="8"/>
      <c r="C9" s="8" t="s">
        <v>57</v>
      </c>
      <c r="D9" s="9" t="n">
        <f aca="false">SUM(D4:D8)</f>
        <v>215672725708.343</v>
      </c>
      <c r="E9" s="9" t="n">
        <f aca="false">SUM(E4:E8)</f>
        <v>222772208071.284</v>
      </c>
      <c r="F9" s="9" t="n">
        <f aca="false">SUM(F4:F8)</f>
        <v>231519230465.052</v>
      </c>
      <c r="G9" s="9" t="n">
        <f aca="false">SUM(G4:G8)</f>
        <v>238602508083.297</v>
      </c>
      <c r="H9" s="9" t="n">
        <f aca="false">SUM(H4:H8)</f>
        <v>245673784064.732</v>
      </c>
      <c r="I9" s="9" t="n">
        <f aca="false">SUM(I4:I8)</f>
        <v>252823882111.419</v>
      </c>
      <c r="J9" s="9" t="n">
        <f aca="false">SUM(J4:J8)</f>
        <v>260158123894.162</v>
      </c>
      <c r="K9" s="9" t="n">
        <f aca="false">SUM(K4:K8)</f>
        <v>267676072719.169</v>
      </c>
      <c r="L9" s="9" t="n">
        <f aca="false">SUM(L4:L8)</f>
        <v>275296001908.69</v>
      </c>
      <c r="M9" s="9" t="n">
        <f aca="false">SUM(M4:M8)</f>
        <v>282856848705.935</v>
      </c>
      <c r="N9" s="9" t="n">
        <f aca="false">SUM(N4:N8)</f>
        <v>290351920308.223</v>
      </c>
      <c r="O9" s="9" t="n">
        <f aca="false">SUM(O4:O8)</f>
        <v>297886579447.594</v>
      </c>
      <c r="P9" s="9" t="n">
        <f aca="false">SUM(P4:P8)</f>
        <v>305510652109.203</v>
      </c>
      <c r="Q9" s="9" t="n">
        <f aca="false">SUM(Q4:Q8)</f>
        <v>313143743386.798</v>
      </c>
      <c r="R9" s="9" t="n">
        <f aca="false">SUM(R4:R8)</f>
        <v>320695679753.018</v>
      </c>
      <c r="S9" s="9" t="n">
        <f aca="false">SUM(S4:S8)</f>
        <v>328180274271.385</v>
      </c>
      <c r="T9" s="9" t="n">
        <f aca="false">SUM(T4:T8)</f>
        <v>335710636995.784</v>
      </c>
      <c r="U9" s="9" t="n">
        <f aca="false">SUM(U4:U8)</f>
        <v>343353267211.263</v>
      </c>
      <c r="V9" s="9" t="n">
        <f aca="false">SUM(V4:V8)</f>
        <v>351005942196.424</v>
      </c>
      <c r="W9" s="9" t="n">
        <f aca="false">SUM(W4:W8)</f>
        <v>358691343034.786</v>
      </c>
      <c r="X9" s="9" t="n">
        <f aca="false">SUM(X4:X8)</f>
        <v>366429929726.658</v>
      </c>
      <c r="Y9" s="9" t="n">
        <f aca="false">SUM(Y4:Y8)</f>
        <v>374272782029.53</v>
      </c>
      <c r="Z9" s="9" t="n">
        <f aca="false">SUM(Z4:Z8)</f>
        <v>382288238387.591</v>
      </c>
      <c r="AA9" s="9" t="n">
        <f aca="false">SUM(AA4:AA8)</f>
        <v>390404743237.585</v>
      </c>
      <c r="AB9" s="9" t="n">
        <f aca="false">SUM(AB4:AB8)</f>
        <v>398648008880.187</v>
      </c>
      <c r="AC9" s="9" t="n">
        <f aca="false">SUM(AC4:AC8)</f>
        <v>407074834341.533</v>
      </c>
      <c r="AD9" s="9" t="n">
        <f aca="false">SUM(AD4:AD8)</f>
        <v>415664682711.636</v>
      </c>
      <c r="AE9" s="9" t="n">
        <f aca="false">SUM(AE4:AE8)</f>
        <v>424447490656.994</v>
      </c>
      <c r="AF9" s="9" t="n">
        <f aca="false">SUM(AF4:AF8)</f>
        <v>433360278029.661</v>
      </c>
      <c r="AG9" s="9" t="n">
        <f aca="false">SUM(AG4:AG8)</f>
        <v>442433376560.151</v>
      </c>
      <c r="AH9" s="9" t="n">
        <f aca="false">SUM(AH4:AH8)</f>
        <v>451814808604.076</v>
      </c>
      <c r="AI9" s="9" t="n">
        <f aca="false">SUM(AI4:AI8)</f>
        <v>461469478214.806</v>
      </c>
      <c r="AJ9" s="9" t="n">
        <f aca="false">SUM(AJ4:AJ8)</f>
        <v>471393104342.776</v>
      </c>
      <c r="AK9" s="9" t="n">
        <f aca="false">SUM(AK4:AK8)</f>
        <v>481512826221.618</v>
      </c>
      <c r="AL9" s="9" t="n">
        <f aca="false">SUM(AL4:AL8)</f>
        <v>491823612157.329</v>
      </c>
      <c r="AM9" s="9" t="n">
        <f aca="false">SUM(AM4:AM8)</f>
        <v>502439483053.934</v>
      </c>
      <c r="AN9" s="9" t="n">
        <f aca="false">SUM(AN4:AN8)</f>
        <v>513318164941.981</v>
      </c>
      <c r="AO9" s="9" t="n">
        <f aca="false">SUM(AO4:AO8)</f>
        <v>524414162371.157</v>
      </c>
      <c r="AP9" s="9" t="n">
        <f aca="false">SUM(AP4:AP8)</f>
        <v>535619719634.643</v>
      </c>
      <c r="AQ9" s="9" t="n">
        <f aca="false">SUM(AQ4:AQ8)</f>
        <v>546972532741.756</v>
      </c>
      <c r="AR9" s="9" t="n">
        <f aca="false">SUM(AR4:AR8)</f>
        <v>558582295110.976</v>
      </c>
      <c r="AS9" s="9" t="n">
        <f aca="false">SUM(AS4:AS8)</f>
        <v>570462751924.733</v>
      </c>
      <c r="AT9" s="9" t="n">
        <f aca="false">SUM(AT4:AT8)</f>
        <v>582570229451.36</v>
      </c>
    </row>
    <row r="10" s="8" customFormat="true" ht="12.5" hidden="false" customHeight="false" outlineLevel="0" collapsed="false"/>
    <row r="11" customFormat="false" ht="12.5" hidden="false" customHeight="false" outlineLevel="0" collapsed="false">
      <c r="A11" s="8"/>
      <c r="B11" s="8" t="s">
        <v>58</v>
      </c>
      <c r="C11" s="8" t="s">
        <v>59</v>
      </c>
      <c r="D11" s="8" t="n">
        <f aca="false">D116</f>
        <v>43100557284.5794</v>
      </c>
      <c r="E11" s="8" t="n">
        <f aca="false">E116</f>
        <v>45221835506.1808</v>
      </c>
      <c r="F11" s="8" t="n">
        <f aca="false">F116</f>
        <v>47614969718.1284</v>
      </c>
      <c r="G11" s="8" t="n">
        <f aca="false">G116</f>
        <v>49911715922.769</v>
      </c>
      <c r="H11" s="8" t="n">
        <f aca="false">H116</f>
        <v>52228640351.5457</v>
      </c>
      <c r="I11" s="8" t="n">
        <f aca="false">I116</f>
        <v>54635021536.6429</v>
      </c>
      <c r="J11" s="8" t="n">
        <f aca="false">J116</f>
        <v>57154141067.9891</v>
      </c>
      <c r="K11" s="8" t="n">
        <f aca="false">K116</f>
        <v>59802059345.0808</v>
      </c>
      <c r="L11" s="8" t="n">
        <f aca="false">L116</f>
        <v>62582758503.9747</v>
      </c>
      <c r="M11" s="8" t="n">
        <f aca="false">M116</f>
        <v>65490648843.9885</v>
      </c>
      <c r="N11" s="8" t="n">
        <f aca="false">N116</f>
        <v>68473790095.2515</v>
      </c>
      <c r="O11" s="8" t="n">
        <f aca="false">O116</f>
        <v>71560426187.8141</v>
      </c>
      <c r="P11" s="8" t="n">
        <f aca="false">P116</f>
        <v>74749983801.8167</v>
      </c>
      <c r="Q11" s="8" t="n">
        <f aca="false">Q116</f>
        <v>78048663560.8716</v>
      </c>
      <c r="R11" s="8" t="n">
        <f aca="false">R116</f>
        <v>81457388427.2945</v>
      </c>
      <c r="S11" s="8" t="n">
        <f aca="false">S116</f>
        <v>84908409102.7394</v>
      </c>
      <c r="T11" s="8" t="n">
        <f aca="false">T116</f>
        <v>88441052662.6926</v>
      </c>
      <c r="U11" s="8" t="n">
        <f aca="false">U116</f>
        <v>92049318553.167</v>
      </c>
      <c r="V11" s="8" t="n">
        <f aca="false">V116</f>
        <v>95735502176.5584</v>
      </c>
      <c r="W11" s="8" t="n">
        <f aca="false">W116</f>
        <v>99541209532.6713</v>
      </c>
      <c r="X11" s="8" t="n">
        <f aca="false">X116</f>
        <v>103393240474.307</v>
      </c>
      <c r="Y11" s="8" t="n">
        <f aca="false">Y116</f>
        <v>107329136749.992</v>
      </c>
      <c r="Z11" s="8" t="n">
        <f aca="false">Z116</f>
        <v>111346522705.251</v>
      </c>
      <c r="AA11" s="8" t="n">
        <f aca="false">AA116</f>
        <v>115452192008.116</v>
      </c>
      <c r="AB11" s="8" t="n">
        <f aca="false">AB116</f>
        <v>119660230104.622</v>
      </c>
      <c r="AC11" s="8" t="n">
        <f aca="false">AC116</f>
        <v>123930807937.167</v>
      </c>
      <c r="AD11" s="8" t="n">
        <f aca="false">AD116</f>
        <v>128275343634.23</v>
      </c>
      <c r="AE11" s="8" t="n">
        <f aca="false">AE116</f>
        <v>132691168342.664</v>
      </c>
      <c r="AF11" s="8" t="n">
        <f aca="false">AF116</f>
        <v>137187675202.203</v>
      </c>
      <c r="AG11" s="8" t="n">
        <f aca="false">AG116</f>
        <v>141757829106.807</v>
      </c>
      <c r="AH11" s="8" t="n">
        <f aca="false">AH116</f>
        <v>146438606159.571</v>
      </c>
      <c r="AI11" s="8" t="n">
        <f aca="false">AI116</f>
        <v>151242413448.286</v>
      </c>
      <c r="AJ11" s="8" t="n">
        <f aca="false">AJ116</f>
        <v>156160038201.552</v>
      </c>
      <c r="AK11" s="8" t="n">
        <f aca="false">AK116</f>
        <v>161218363463.363</v>
      </c>
      <c r="AL11" s="8" t="n">
        <f aca="false">AL116</f>
        <v>166345636880.399</v>
      </c>
      <c r="AM11" s="8" t="n">
        <f aca="false">AM116</f>
        <v>171603038336.034</v>
      </c>
      <c r="AN11" s="8" t="n">
        <f aca="false">AN116</f>
        <v>176970624809.378</v>
      </c>
      <c r="AO11" s="8" t="n">
        <f aca="false">AO116</f>
        <v>182428681399.531</v>
      </c>
      <c r="AP11" s="8" t="n">
        <f aca="false">AP116</f>
        <v>188000428399.506</v>
      </c>
      <c r="AQ11" s="8" t="n">
        <f aca="false">AQ116</f>
        <v>193615630875.693</v>
      </c>
      <c r="AR11" s="8" t="n">
        <f aca="false">AR116</f>
        <v>199339905887.164</v>
      </c>
      <c r="AS11" s="8" t="n">
        <f aca="false">AS116</f>
        <v>205190459631.528</v>
      </c>
      <c r="AT11" s="8" t="n">
        <f aca="false">AT116</f>
        <v>211157320729.958</v>
      </c>
    </row>
    <row r="12" customFormat="false" ht="12.5" hidden="false" customHeight="false" outlineLevel="0" collapsed="false">
      <c r="A12" s="8"/>
      <c r="B12" s="8"/>
      <c r="C12" s="8" t="s">
        <v>60</v>
      </c>
      <c r="D12" s="8" t="n">
        <v>6448621406.55287</v>
      </c>
      <c r="E12" s="8" t="n">
        <v>6696326675.581</v>
      </c>
      <c r="F12" s="8" t="n">
        <v>7084375221.27576</v>
      </c>
      <c r="G12" s="8" t="n">
        <v>7514580428.15082</v>
      </c>
      <c r="H12" s="8" t="n">
        <v>8022666632.50634</v>
      </c>
      <c r="I12" s="8" t="n">
        <v>8464235329.44932</v>
      </c>
      <c r="J12" s="8" t="n">
        <v>8924450002.56383</v>
      </c>
      <c r="K12" s="8" t="n">
        <v>9433226047.74885</v>
      </c>
      <c r="L12" s="8" t="n">
        <v>9999462706.50883</v>
      </c>
      <c r="M12" s="8" t="n">
        <v>10569516272.4403</v>
      </c>
      <c r="N12" s="8" t="n">
        <v>11151859007.1306</v>
      </c>
      <c r="O12" s="8" t="n">
        <v>11652269644.4686</v>
      </c>
      <c r="P12" s="8" t="n">
        <v>12183116854.4766</v>
      </c>
      <c r="Q12" s="8" t="n">
        <v>12770954901.6366</v>
      </c>
      <c r="R12" s="8" t="n">
        <v>13378184842.8611</v>
      </c>
      <c r="S12" s="8" t="n">
        <v>13990885646.243</v>
      </c>
      <c r="T12" s="8" t="n">
        <v>14631565491.1303</v>
      </c>
      <c r="U12" s="8" t="n">
        <v>15297299616.3081</v>
      </c>
      <c r="V12" s="8" t="n">
        <v>16030189125.336</v>
      </c>
      <c r="W12" s="8" t="n">
        <v>16791028428.5676</v>
      </c>
      <c r="X12" s="8" t="n">
        <v>17568515266.5434</v>
      </c>
      <c r="Y12" s="8" t="n">
        <v>18400437731.2787</v>
      </c>
      <c r="Z12" s="8" t="n">
        <v>19273216744.0176</v>
      </c>
      <c r="AA12" s="8" t="n">
        <v>20219129866.6039</v>
      </c>
      <c r="AB12" s="8" t="n">
        <v>21248378755.7686</v>
      </c>
      <c r="AC12" s="8" t="n">
        <v>22292631092.8452</v>
      </c>
      <c r="AD12" s="8" t="n">
        <v>23404648422.6057</v>
      </c>
      <c r="AE12" s="8" t="n">
        <v>24558235432.9254</v>
      </c>
      <c r="AF12" s="8" t="n">
        <v>25766444346.969</v>
      </c>
      <c r="AG12" s="8" t="n">
        <v>27090388253.4775</v>
      </c>
      <c r="AH12" s="8" t="n">
        <v>28405880266.5577</v>
      </c>
      <c r="AI12" s="8" t="n">
        <v>29757823181.2581</v>
      </c>
      <c r="AJ12" s="8" t="n">
        <v>31131302259.6123</v>
      </c>
      <c r="AK12" s="8" t="n">
        <v>32535672964.159</v>
      </c>
      <c r="AL12" s="8" t="n">
        <v>34015382692.1436</v>
      </c>
      <c r="AM12" s="8" t="n">
        <v>35480780264.9784</v>
      </c>
      <c r="AN12" s="8" t="n">
        <v>36948850782.0706</v>
      </c>
      <c r="AO12" s="8" t="n">
        <v>38427706205.4786</v>
      </c>
      <c r="AP12" s="8" t="n">
        <v>39952342632.7227</v>
      </c>
      <c r="AQ12" s="8" t="n">
        <v>41451495533.5075</v>
      </c>
      <c r="AR12" s="8" t="n">
        <v>42959397397.3274</v>
      </c>
      <c r="AS12" s="8" t="n">
        <v>44456856393.6606</v>
      </c>
      <c r="AT12" s="8" t="n">
        <v>45942846918.5275</v>
      </c>
    </row>
    <row r="13" customFormat="false" ht="12.5" hidden="false" customHeight="false" outlineLevel="0" collapsed="false">
      <c r="A13" s="8"/>
      <c r="B13" s="8"/>
      <c r="C13" s="8" t="s">
        <v>61</v>
      </c>
      <c r="D13" s="8" t="n">
        <f aca="false">D30</f>
        <v>1447137000</v>
      </c>
      <c r="E13" s="8" t="n">
        <f aca="false">E30</f>
        <v>1824408123</v>
      </c>
      <c r="F13" s="8" t="n">
        <f aca="false">F30</f>
        <v>1677751653.58213</v>
      </c>
      <c r="G13" s="8" t="n">
        <f aca="false">G30</f>
        <v>1720795223.62512</v>
      </c>
      <c r="H13" s="8" t="n">
        <f aca="false">H30</f>
        <v>1772381866.83004</v>
      </c>
      <c r="I13" s="8" t="n">
        <f aca="false">I30</f>
        <v>1815089059.81493</v>
      </c>
      <c r="J13" s="8" t="n">
        <f aca="false">J30</f>
        <v>1858302262.0405</v>
      </c>
      <c r="K13" s="8" t="n">
        <f aca="false">K30</f>
        <v>1902986393.99371</v>
      </c>
      <c r="L13" s="8" t="n">
        <f aca="false">L30</f>
        <v>1950209873.81872</v>
      </c>
      <c r="M13" s="8" t="n">
        <f aca="false">M30</f>
        <v>1997937531.66954</v>
      </c>
      <c r="N13" s="8" t="n">
        <f aca="false">N30</f>
        <v>2047451434.88736</v>
      </c>
      <c r="O13" s="8" t="n">
        <f aca="false">O30</f>
        <v>2098647559.26621</v>
      </c>
      <c r="P13" s="8" t="n">
        <f aca="false">P30</f>
        <v>2150435146.19176</v>
      </c>
      <c r="Q13" s="8" t="n">
        <f aca="false">Q30</f>
        <v>2204914176.34058</v>
      </c>
      <c r="R13" s="8" t="n">
        <f aca="false">R30</f>
        <v>2259503136.40253</v>
      </c>
      <c r="S13" s="8" t="n">
        <f aca="false">S30</f>
        <v>2314397500.82036</v>
      </c>
      <c r="T13" s="8" t="n">
        <f aca="false">T30</f>
        <v>2371434223.90657</v>
      </c>
      <c r="U13" s="8" t="n">
        <f aca="false">U30</f>
        <v>2429652492.37238</v>
      </c>
      <c r="V13" s="8" t="n">
        <f aca="false">V30</f>
        <v>2490394176.05191</v>
      </c>
      <c r="W13" s="8" t="n">
        <f aca="false">W30</f>
        <v>2556582471.48036</v>
      </c>
      <c r="X13" s="8" t="n">
        <f aca="false">X30</f>
        <v>2623002479.55802</v>
      </c>
      <c r="Y13" s="8" t="n">
        <f aca="false">Y30</f>
        <v>2690816783.02152</v>
      </c>
      <c r="Z13" s="8" t="n">
        <f aca="false">Z30</f>
        <v>2760045023.32303</v>
      </c>
      <c r="AA13" s="8" t="n">
        <f aca="false">AA30</f>
        <v>2832030626.54545</v>
      </c>
      <c r="AB13" s="8" t="n">
        <f aca="false">AB30</f>
        <v>2904284407.82692</v>
      </c>
      <c r="AC13" s="8" t="n">
        <f aca="false">AC30</f>
        <v>2976526428.24148</v>
      </c>
      <c r="AD13" s="8" t="n">
        <f aca="false">AD30</f>
        <v>3050531364.42533</v>
      </c>
      <c r="AE13" s="8" t="n">
        <f aca="false">AE30</f>
        <v>3125875203.57599</v>
      </c>
      <c r="AF13" s="8" t="n">
        <f aca="false">AF30</f>
        <v>3202032024.98472</v>
      </c>
      <c r="AG13" s="8" t="n">
        <f aca="false">AG30</f>
        <v>3283004479.77307</v>
      </c>
      <c r="AH13" s="8" t="n">
        <f aca="false">AH30</f>
        <v>3363556589.13634</v>
      </c>
      <c r="AI13" s="8" t="n">
        <f aca="false">AI30</f>
        <v>3444113890.68919</v>
      </c>
      <c r="AJ13" s="8" t="n">
        <f aca="false">AJ30</f>
        <v>3525340612.49137</v>
      </c>
      <c r="AK13" s="8" t="n">
        <f aca="false">AK30</f>
        <v>3607926769.13778</v>
      </c>
      <c r="AL13" s="8" t="n">
        <f aca="false">AL30</f>
        <v>3689000189.07237</v>
      </c>
      <c r="AM13" s="8" t="n">
        <f aca="false">AM30</f>
        <v>3770305481.20761</v>
      </c>
      <c r="AN13" s="8" t="n">
        <f aca="false">AN30</f>
        <v>3849976279.36247</v>
      </c>
      <c r="AO13" s="8" t="n">
        <f aca="false">AO30</f>
        <v>3928928706.59048</v>
      </c>
      <c r="AP13" s="8" t="n">
        <f aca="false">AP30</f>
        <v>4007209050.30196</v>
      </c>
      <c r="AQ13" s="8" t="n">
        <f aca="false">AQ30</f>
        <v>4083621007.95641</v>
      </c>
      <c r="AR13" s="8" t="n">
        <f aca="false">AR30</f>
        <v>4162154327.46609</v>
      </c>
      <c r="AS13" s="8" t="n">
        <f aca="false">AS30</f>
        <v>4243728695.75324</v>
      </c>
      <c r="AT13" s="8" t="n">
        <f aca="false">AT30</f>
        <v>4326236191.13308</v>
      </c>
    </row>
    <row r="14" customFormat="false" ht="12.5" hidden="false" customHeight="false" outlineLevel="0" collapsed="false">
      <c r="A14" s="8"/>
      <c r="B14" s="8"/>
      <c r="C14" s="8" t="s">
        <v>62</v>
      </c>
      <c r="D14" s="8" t="n">
        <f aca="false">D31+D49</f>
        <v>39422432311.1715</v>
      </c>
      <c r="E14" s="8" t="n">
        <f aca="false">E31+E49</f>
        <v>41049174839.6177</v>
      </c>
      <c r="F14" s="8" t="n">
        <f aca="false">F31+F49</f>
        <v>42223588659.0861</v>
      </c>
      <c r="G14" s="8" t="n">
        <f aca="false">G31+G49</f>
        <v>43733109877.0303</v>
      </c>
      <c r="H14" s="8" t="n">
        <f aca="false">H31+H49</f>
        <v>44736025614.6178</v>
      </c>
      <c r="I14" s="8" t="n">
        <f aca="false">I31+I49</f>
        <v>45710021844.1435</v>
      </c>
      <c r="J14" s="8" t="n">
        <f aca="false">J31+J49</f>
        <v>46693234702.3926</v>
      </c>
      <c r="K14" s="8" t="n">
        <f aca="false">K31+K49</f>
        <v>47652315109.3898</v>
      </c>
      <c r="L14" s="8" t="n">
        <f aca="false">L31+L49</f>
        <v>48560349768.1554</v>
      </c>
      <c r="M14" s="8" t="n">
        <f aca="false">M31+M49</f>
        <v>49521567231.2626</v>
      </c>
      <c r="N14" s="8" t="n">
        <f aca="false">N31+N49</f>
        <v>50478597830.7767</v>
      </c>
      <c r="O14" s="8" t="n">
        <f aca="false">O31+O49</f>
        <v>51321614189.6881</v>
      </c>
      <c r="P14" s="8" t="n">
        <f aca="false">P31+P49</f>
        <v>52313214151.8366</v>
      </c>
      <c r="Q14" s="8" t="n">
        <f aca="false">Q31+Q49</f>
        <v>53266778724.7055</v>
      </c>
      <c r="R14" s="8" t="n">
        <f aca="false">R31+R49</f>
        <v>54303090006.8073</v>
      </c>
      <c r="S14" s="8" t="n">
        <f aca="false">S31+S49</f>
        <v>55388159315.7273</v>
      </c>
      <c r="T14" s="8" t="n">
        <f aca="false">T31+T49</f>
        <v>56523991518.8671</v>
      </c>
      <c r="U14" s="8" t="n">
        <f aca="false">U31+U49</f>
        <v>57740517818.7979</v>
      </c>
      <c r="V14" s="8" t="n">
        <f aca="false">V31+V49</f>
        <v>59000515661.7831</v>
      </c>
      <c r="W14" s="8" t="n">
        <f aca="false">W31+W49</f>
        <v>60288448573.7942</v>
      </c>
      <c r="X14" s="8" t="n">
        <f aca="false">X31+X49</f>
        <v>61629277667.0912</v>
      </c>
      <c r="Y14" s="8" t="n">
        <f aca="false">Y31+Y49</f>
        <v>63016222708.8691</v>
      </c>
      <c r="Z14" s="8" t="n">
        <f aca="false">Z31+Z49</f>
        <v>64438991949.8521</v>
      </c>
      <c r="AA14" s="8" t="n">
        <f aca="false">AA31+AA49</f>
        <v>65891041826.7478</v>
      </c>
      <c r="AB14" s="8" t="n">
        <f aca="false">AB31+AB49</f>
        <v>67375889988.9011</v>
      </c>
      <c r="AC14" s="8" t="n">
        <f aca="false">AC31+AC49</f>
        <v>68885285144.5929</v>
      </c>
      <c r="AD14" s="8" t="n">
        <f aca="false">AD31+AD49</f>
        <v>70406847444.5931</v>
      </c>
      <c r="AE14" s="8" t="n">
        <f aca="false">AE31+AE49</f>
        <v>71940185016.7672</v>
      </c>
      <c r="AF14" s="8" t="n">
        <f aca="false">AF31+AF49</f>
        <v>73477441205.64</v>
      </c>
      <c r="AG14" s="8" t="n">
        <f aca="false">AG31+AG49</f>
        <v>75030504239.2757</v>
      </c>
      <c r="AH14" s="8" t="n">
        <f aca="false">AH31+AH49</f>
        <v>76596653353.698</v>
      </c>
      <c r="AI14" s="8" t="n">
        <f aca="false">AI31+AI49</f>
        <v>78168318936.9529</v>
      </c>
      <c r="AJ14" s="8" t="n">
        <f aca="false">AJ31+AJ49</f>
        <v>79745019963.8951</v>
      </c>
      <c r="AK14" s="8" t="n">
        <f aca="false">AK31+AK49</f>
        <v>81333609187.6518</v>
      </c>
      <c r="AL14" s="8" t="n">
        <f aca="false">AL31+AL49</f>
        <v>82931860664.3284</v>
      </c>
      <c r="AM14" s="8" t="n">
        <f aca="false">AM31+AM49</f>
        <v>84542193684.8932</v>
      </c>
      <c r="AN14" s="8" t="n">
        <f aca="false">AN31+AN49</f>
        <v>86164275892.9354</v>
      </c>
      <c r="AO14" s="8" t="n">
        <f aca="false">AO31+AO49</f>
        <v>87800162002.2766</v>
      </c>
      <c r="AP14" s="8" t="n">
        <f aca="false">AP31+AP49</f>
        <v>89453864810.7587</v>
      </c>
      <c r="AQ14" s="8" t="n">
        <f aca="false">AQ31+AQ49</f>
        <v>91137203057.8616</v>
      </c>
      <c r="AR14" s="8" t="n">
        <f aca="false">AR31+AR49</f>
        <v>92852413409.2534</v>
      </c>
      <c r="AS14" s="8" t="n">
        <f aca="false">AS31+AS49</f>
        <v>94601579612.63</v>
      </c>
      <c r="AT14" s="8" t="n">
        <f aca="false">AT31+AT49</f>
        <v>96393979113.2144</v>
      </c>
    </row>
    <row r="15" customFormat="false" ht="12.5" hidden="false" customHeight="false" outlineLevel="0" collapsed="false">
      <c r="A15" s="8"/>
      <c r="B15" s="8"/>
      <c r="C15" s="8" t="s">
        <v>63</v>
      </c>
      <c r="D15" s="8" t="n">
        <f aca="false">D32</f>
        <v>21465658558.8781</v>
      </c>
      <c r="E15" s="8" t="n">
        <f aca="false">E32</f>
        <v>22623317866.4217</v>
      </c>
      <c r="F15" s="8" t="n">
        <f aca="false">F32</f>
        <v>23598994778.616</v>
      </c>
      <c r="G15" s="8" t="n">
        <f aca="false">G32</f>
        <v>24652724841.6048</v>
      </c>
      <c r="H15" s="8" t="n">
        <f aca="false">H32</f>
        <v>25778489095.0021</v>
      </c>
      <c r="I15" s="8" t="n">
        <f aca="false">I32</f>
        <v>26644691483.1148</v>
      </c>
      <c r="J15" s="8" t="n">
        <f aca="false">J32</f>
        <v>27662138414.9874</v>
      </c>
      <c r="K15" s="8" t="n">
        <f aca="false">K32</f>
        <v>28773730186.9139</v>
      </c>
      <c r="L15" s="8" t="n">
        <f aca="false">L32</f>
        <v>30002419540.6297</v>
      </c>
      <c r="M15" s="8" t="n">
        <f aca="false">M32</f>
        <v>31542903060.2435</v>
      </c>
      <c r="N15" s="8" t="n">
        <f aca="false">N32</f>
        <v>32974067298.0431</v>
      </c>
      <c r="O15" s="8" t="n">
        <f aca="false">O32</f>
        <v>34454358769.2903</v>
      </c>
      <c r="P15" s="8" t="n">
        <f aca="false">P32</f>
        <v>35992376670.1876</v>
      </c>
      <c r="Q15" s="8" t="n">
        <f aca="false">Q32</f>
        <v>37595178296.8403</v>
      </c>
      <c r="R15" s="8" t="n">
        <f aca="false">R32</f>
        <v>39289579902.5846</v>
      </c>
      <c r="S15" s="8" t="n">
        <f aca="false">S32</f>
        <v>40924298702.7001</v>
      </c>
      <c r="T15" s="8" t="n">
        <f aca="false">T32</f>
        <v>42603791451.8453</v>
      </c>
      <c r="U15" s="8" t="n">
        <f aca="false">U32</f>
        <v>44352359766.0955</v>
      </c>
      <c r="V15" s="8" t="n">
        <f aca="false">V32</f>
        <v>46162955645.4115</v>
      </c>
      <c r="W15" s="8" t="n">
        <f aca="false">W32</f>
        <v>48037689393.8876</v>
      </c>
      <c r="X15" s="8" t="n">
        <f aca="false">X32</f>
        <v>49977474766.5125</v>
      </c>
      <c r="Y15" s="8" t="n">
        <f aca="false">Y32</f>
        <v>51977618006.4529</v>
      </c>
      <c r="Z15" s="8" t="n">
        <f aca="false">Z32</f>
        <v>54022725551.6332</v>
      </c>
      <c r="AA15" s="8" t="n">
        <f aca="false">AA32</f>
        <v>56128278338.2045</v>
      </c>
      <c r="AB15" s="8" t="n">
        <f aca="false">AB32</f>
        <v>58246653307.3303</v>
      </c>
      <c r="AC15" s="8" t="n">
        <f aca="false">AC32</f>
        <v>60341237573.4666</v>
      </c>
      <c r="AD15" s="8" t="n">
        <f aca="false">AD32</f>
        <v>62394943813.8251</v>
      </c>
      <c r="AE15" s="8" t="n">
        <f aca="false">AE32</f>
        <v>64389068742.6447</v>
      </c>
      <c r="AF15" s="8" t="n">
        <f aca="false">AF32</f>
        <v>66354533803.0313</v>
      </c>
      <c r="AG15" s="8" t="n">
        <f aca="false">AG32</f>
        <v>68263509980.2687</v>
      </c>
      <c r="AH15" s="8" t="n">
        <f aca="false">AH32</f>
        <v>70341505865.2981</v>
      </c>
      <c r="AI15" s="8" t="n">
        <f aca="false">AI32</f>
        <v>72445480268.0863</v>
      </c>
      <c r="AJ15" s="8" t="n">
        <f aca="false">AJ32</f>
        <v>74517188532.3787</v>
      </c>
      <c r="AK15" s="8" t="n">
        <f aca="false">AK32</f>
        <v>76696229466.5915</v>
      </c>
      <c r="AL15" s="8" t="n">
        <f aca="false">AL32</f>
        <v>78764931842.3152</v>
      </c>
      <c r="AM15" s="8" t="n">
        <f aca="false">AM32</f>
        <v>80885179756.7937</v>
      </c>
      <c r="AN15" s="8" t="n">
        <f aca="false">AN32</f>
        <v>82930458390.0056</v>
      </c>
      <c r="AO15" s="8" t="n">
        <f aca="false">AO32</f>
        <v>84863316788.7324</v>
      </c>
      <c r="AP15" s="8" t="n">
        <f aca="false">AP32</f>
        <v>86771616279.7412</v>
      </c>
      <c r="AQ15" s="8" t="n">
        <f aca="false">AQ32</f>
        <v>88586130616.8309</v>
      </c>
      <c r="AR15" s="8" t="n">
        <f aca="false">AR32</f>
        <v>90500923275.3689</v>
      </c>
      <c r="AS15" s="8" t="n">
        <f aca="false">AS32</f>
        <v>92403536756.3573</v>
      </c>
      <c r="AT15" s="8" t="n">
        <f aca="false">AT32</f>
        <v>94275586457.027</v>
      </c>
    </row>
    <row r="16" customFormat="false" ht="12.5" hidden="false" customHeight="false" outlineLevel="0" collapsed="false">
      <c r="A16" s="8"/>
      <c r="B16" s="8"/>
      <c r="C16" s="8" t="s">
        <v>64</v>
      </c>
      <c r="D16" s="8" t="n">
        <f aca="false">D33</f>
        <v>10473856000</v>
      </c>
      <c r="E16" s="8" t="n">
        <f aca="false">E33</f>
        <v>12446715667.3114</v>
      </c>
      <c r="F16" s="8" t="n">
        <f aca="false">F33</f>
        <v>12880870947.9558</v>
      </c>
      <c r="G16" s="8" t="n">
        <f aca="false">G33</f>
        <v>13055717244.8749</v>
      </c>
      <c r="H16" s="8" t="n">
        <f aca="false">H33</f>
        <v>13072594216.7992</v>
      </c>
      <c r="I16" s="8" t="n">
        <f aca="false">I33</f>
        <v>13223250312.1958</v>
      </c>
      <c r="J16" s="8" t="n">
        <f aca="false">J33</f>
        <v>13369704924.0661</v>
      </c>
      <c r="K16" s="8" t="n">
        <f aca="false">K33</f>
        <v>13522755000.6421</v>
      </c>
      <c r="L16" s="8" t="n">
        <f aca="false">L33</f>
        <v>13682626527.8625</v>
      </c>
      <c r="M16" s="8" t="n">
        <f aca="false">M33</f>
        <v>13857682858.7318</v>
      </c>
      <c r="N16" s="8" t="n">
        <f aca="false">N33</f>
        <v>14045838717.6157</v>
      </c>
      <c r="O16" s="8" t="n">
        <f aca="false">O33</f>
        <v>14249480476.7362</v>
      </c>
      <c r="P16" s="8" t="n">
        <f aca="false">P33</f>
        <v>14462630166.868</v>
      </c>
      <c r="Q16" s="8" t="n">
        <f aca="false">Q33</f>
        <v>14685869124.621</v>
      </c>
      <c r="R16" s="8" t="n">
        <f aca="false">R33</f>
        <v>14921420732.6546</v>
      </c>
      <c r="S16" s="8" t="n">
        <f aca="false">S33</f>
        <v>15175745073.2815</v>
      </c>
      <c r="T16" s="8" t="n">
        <f aca="false">T33</f>
        <v>15440480853.8871</v>
      </c>
      <c r="U16" s="8" t="n">
        <f aca="false">U33</f>
        <v>15704207287.6527</v>
      </c>
      <c r="V16" s="8" t="n">
        <f aca="false">V33</f>
        <v>15976273332.2775</v>
      </c>
      <c r="W16" s="8" t="n">
        <f aca="false">W33</f>
        <v>16252010244.2864</v>
      </c>
      <c r="X16" s="8" t="n">
        <f aca="false">X33</f>
        <v>16529932698.8219</v>
      </c>
      <c r="Y16" s="8" t="n">
        <f aca="false">Y33</f>
        <v>16809595434.1085</v>
      </c>
      <c r="Z16" s="8" t="n">
        <f aca="false">Z33</f>
        <v>17089643564.6855</v>
      </c>
      <c r="AA16" s="8" t="n">
        <f aca="false">AA33</f>
        <v>17369284813.5361</v>
      </c>
      <c r="AB16" s="8" t="n">
        <f aca="false">AB33</f>
        <v>17647550634.2045</v>
      </c>
      <c r="AC16" s="8" t="n">
        <f aca="false">AC33</f>
        <v>17923579565.7718</v>
      </c>
      <c r="AD16" s="8" t="n">
        <f aca="false">AD33</f>
        <v>18197216289.7418</v>
      </c>
      <c r="AE16" s="8" t="n">
        <f aca="false">AE33</f>
        <v>18468831142.1445</v>
      </c>
      <c r="AF16" s="8" t="n">
        <f aca="false">AF33</f>
        <v>18738616942.1883</v>
      </c>
      <c r="AG16" s="8" t="n">
        <f aca="false">AG33</f>
        <v>19006794662.5921</v>
      </c>
      <c r="AH16" s="8" t="n">
        <f aca="false">AH33</f>
        <v>19273933622.7612</v>
      </c>
      <c r="AI16" s="8" t="n">
        <f aca="false">AI33</f>
        <v>19540824507.1698</v>
      </c>
      <c r="AJ16" s="8" t="n">
        <f aca="false">AJ33</f>
        <v>19808497709.3949</v>
      </c>
      <c r="AK16" s="8" t="n">
        <f aca="false">AK33</f>
        <v>20078119222.5473</v>
      </c>
      <c r="AL16" s="8" t="n">
        <f aca="false">AL33</f>
        <v>20351019175.948</v>
      </c>
      <c r="AM16" s="8" t="n">
        <f aca="false">AM33</f>
        <v>20628614993.6995</v>
      </c>
      <c r="AN16" s="8" t="n">
        <f aca="false">AN33</f>
        <v>20912321422.8815</v>
      </c>
      <c r="AO16" s="8" t="n">
        <f aca="false">AO33</f>
        <v>21203502768.1028</v>
      </c>
      <c r="AP16" s="8" t="n">
        <f aca="false">AP33</f>
        <v>21503362648.5975</v>
      </c>
      <c r="AQ16" s="8" t="n">
        <f aca="false">AQ33</f>
        <v>21813046964.5436</v>
      </c>
      <c r="AR16" s="8" t="n">
        <f aca="false">AR33</f>
        <v>22133534811.097</v>
      </c>
      <c r="AS16" s="8" t="n">
        <f aca="false">AS33</f>
        <v>22465606915.1083</v>
      </c>
      <c r="AT16" s="8" t="n">
        <f aca="false">AT33</f>
        <v>22809813859.1241</v>
      </c>
    </row>
    <row r="17" customFormat="false" ht="12.5" hidden="false" customHeight="false" outlineLevel="0" collapsed="false">
      <c r="A17" s="8"/>
      <c r="B17" s="8"/>
      <c r="C17" s="8" t="s">
        <v>65</v>
      </c>
      <c r="D17" s="8" t="n">
        <f aca="false">D34</f>
        <v>6851608000</v>
      </c>
      <c r="E17" s="8" t="n">
        <f aca="false">E34</f>
        <v>7246162475.82205</v>
      </c>
      <c r="F17" s="8" t="n">
        <f aca="false">F34</f>
        <v>7570243721.86137</v>
      </c>
      <c r="G17" s="8" t="n">
        <f aca="false">G34</f>
        <v>7964814043.93231</v>
      </c>
      <c r="H17" s="8" t="n">
        <f aca="false">H34</f>
        <v>8312839395.11661</v>
      </c>
      <c r="I17" s="8" t="n">
        <f aca="false">I34</f>
        <v>8747056745.06662</v>
      </c>
      <c r="J17" s="8" t="n">
        <f aca="false">J34</f>
        <v>9083978400.93027</v>
      </c>
      <c r="K17" s="8" t="n">
        <f aca="false">K34</f>
        <v>9507185577.66679</v>
      </c>
      <c r="L17" s="8" t="n">
        <f aca="false">L34</f>
        <v>9849708386.24485</v>
      </c>
      <c r="M17" s="8" t="n">
        <f aca="false">M34</f>
        <v>10211690661.0431</v>
      </c>
      <c r="N17" s="8" t="n">
        <f aca="false">N34</f>
        <v>10497156701.8412</v>
      </c>
      <c r="O17" s="8" t="n">
        <f aca="false">O34</f>
        <v>10891781206.073</v>
      </c>
      <c r="P17" s="8" t="n">
        <f aca="false">P34</f>
        <v>11162969269.339</v>
      </c>
      <c r="Q17" s="8" t="n">
        <f aca="false">Q34</f>
        <v>11432990799.5446</v>
      </c>
      <c r="R17" s="8" t="n">
        <f aca="false">R34</f>
        <v>11725587741.1505</v>
      </c>
      <c r="S17" s="8" t="n">
        <f aca="false">S34</f>
        <v>12027217482.1303</v>
      </c>
      <c r="T17" s="8" t="n">
        <f aca="false">T34</f>
        <v>12350381437.2532</v>
      </c>
      <c r="U17" s="8" t="n">
        <f aca="false">U34</f>
        <v>12671223838.6371</v>
      </c>
      <c r="V17" s="8" t="n">
        <f aca="false">V34</f>
        <v>13005762346.1886</v>
      </c>
      <c r="W17" s="8" t="n">
        <f aca="false">W34</f>
        <v>13348152634.3749</v>
      </c>
      <c r="X17" s="8" t="n">
        <f aca="false">X34</f>
        <v>13666786614.363</v>
      </c>
      <c r="Y17" s="8" t="n">
        <f aca="false">Y34</f>
        <v>13959318706.8426</v>
      </c>
      <c r="Z17" s="8" t="n">
        <f aca="false">Z34</f>
        <v>14233561901.1359</v>
      </c>
      <c r="AA17" s="8" t="n">
        <f aca="false">AA34</f>
        <v>14482532886.1498</v>
      </c>
      <c r="AB17" s="8" t="n">
        <f aca="false">AB34</f>
        <v>14734048688.5909</v>
      </c>
      <c r="AC17" s="8" t="n">
        <f aca="false">AC34</f>
        <v>14993541339.474</v>
      </c>
      <c r="AD17" s="8" t="n">
        <f aca="false">AD34</f>
        <v>15291030189.4246</v>
      </c>
      <c r="AE17" s="8" t="n">
        <f aca="false">AE34</f>
        <v>15629539866.0788</v>
      </c>
      <c r="AF17" s="8" t="n">
        <f aca="false">AF34</f>
        <v>16026909833.7593</v>
      </c>
      <c r="AG17" s="8" t="n">
        <f aca="false">AG34</f>
        <v>16441885144.3076</v>
      </c>
      <c r="AH17" s="8" t="n">
        <f aca="false">AH34</f>
        <v>16837604449.5616</v>
      </c>
      <c r="AI17" s="8" t="n">
        <f aca="false">AI34</f>
        <v>17197832162.0668</v>
      </c>
      <c r="AJ17" s="8" t="n">
        <f aca="false">AJ34</f>
        <v>17544902500.618</v>
      </c>
      <c r="AK17" s="8" t="n">
        <f aca="false">AK34</f>
        <v>17822316763.7011</v>
      </c>
      <c r="AL17" s="8" t="n">
        <f aca="false">AL34</f>
        <v>18119843410.7492</v>
      </c>
      <c r="AM17" s="8" t="n">
        <f aca="false">AM34</f>
        <v>18457784768.5574</v>
      </c>
      <c r="AN17" s="8" t="n">
        <f aca="false">AN34</f>
        <v>18835361192.2491</v>
      </c>
      <c r="AO17" s="8" t="n">
        <f aca="false">AO34</f>
        <v>19260985357.2774</v>
      </c>
      <c r="AP17" s="8" t="n">
        <f aca="false">AP34</f>
        <v>19733016645.964</v>
      </c>
      <c r="AQ17" s="8" t="n">
        <f aca="false">AQ34</f>
        <v>20226516351.3453</v>
      </c>
      <c r="AR17" s="8" t="n">
        <f aca="false">AR34</f>
        <v>20734412690.6655</v>
      </c>
      <c r="AS17" s="8" t="n">
        <f aca="false">AS34</f>
        <v>21240142524.842</v>
      </c>
      <c r="AT17" s="8" t="n">
        <f aca="false">AT34</f>
        <v>21737993504.2475</v>
      </c>
    </row>
    <row r="18" customFormat="false" ht="12.5" hidden="false" customHeight="false" outlineLevel="0" collapsed="false">
      <c r="A18" s="8"/>
      <c r="B18" s="8"/>
      <c r="C18" s="8" t="s">
        <v>66</v>
      </c>
      <c r="D18" s="8" t="n">
        <f aca="false">D35</f>
        <v>5804667342.56265</v>
      </c>
      <c r="E18" s="8" t="n">
        <f aca="false">E35</f>
        <v>5537373436.74155</v>
      </c>
      <c r="F18" s="8" t="n">
        <f aca="false">F35</f>
        <v>5147134871.79224</v>
      </c>
      <c r="G18" s="8" t="n">
        <f aca="false">G35</f>
        <v>5042516292.571</v>
      </c>
      <c r="H18" s="8" t="n">
        <f aca="false">H35</f>
        <v>5038619451.51755</v>
      </c>
      <c r="I18" s="8" t="n">
        <f aca="false">I35</f>
        <v>5049291527.12445</v>
      </c>
      <c r="J18" s="8" t="n">
        <f aca="false">J35</f>
        <v>5058608594.18612</v>
      </c>
      <c r="K18" s="8" t="n">
        <f aca="false">K35</f>
        <v>5069737068.11427</v>
      </c>
      <c r="L18" s="8" t="n">
        <f aca="false">L35</f>
        <v>5081999679.62483</v>
      </c>
      <c r="M18" s="8" t="n">
        <f aca="false">M35</f>
        <v>5080240266.26031</v>
      </c>
      <c r="N18" s="8" t="n">
        <f aca="false">N35</f>
        <v>5086132835.82194</v>
      </c>
      <c r="O18" s="8" t="n">
        <f aca="false">O35</f>
        <v>5098866033.86141</v>
      </c>
      <c r="P18" s="8" t="n">
        <f aca="false">P35</f>
        <v>5115137646.59507</v>
      </c>
      <c r="Q18" s="8" t="n">
        <f aca="false">Q35</f>
        <v>5132719254.84574</v>
      </c>
      <c r="R18" s="8" t="n">
        <f aca="false">R35</f>
        <v>5150673316.10431</v>
      </c>
      <c r="S18" s="8" t="n">
        <f aca="false">S35</f>
        <v>5168799985.79456</v>
      </c>
      <c r="T18" s="8" t="n">
        <f aca="false">T35</f>
        <v>5192358779.25923</v>
      </c>
      <c r="U18" s="8" t="n">
        <f aca="false">U35</f>
        <v>5212571629.36887</v>
      </c>
      <c r="V18" s="8" t="n">
        <f aca="false">V35</f>
        <v>5231775927.2364</v>
      </c>
      <c r="W18" s="8" t="n">
        <f aca="false">W35</f>
        <v>5250734220.13955</v>
      </c>
      <c r="X18" s="8" t="n">
        <f aca="false">X35</f>
        <v>5267080182.32132</v>
      </c>
      <c r="Y18" s="8" t="n">
        <f aca="false">Y35</f>
        <v>5280904835.88262</v>
      </c>
      <c r="Z18" s="8" t="n">
        <f aca="false">Z35</f>
        <v>5291389748.25351</v>
      </c>
      <c r="AA18" s="8" t="n">
        <f aca="false">AA35</f>
        <v>5299224821.35368</v>
      </c>
      <c r="AB18" s="8" t="n">
        <f aca="false">AB35</f>
        <v>5310282139.17448</v>
      </c>
      <c r="AC18" s="8" t="n">
        <f aca="false">AC35</f>
        <v>5323845806.23329</v>
      </c>
      <c r="AD18" s="8" t="n">
        <f aca="false">AD35</f>
        <v>5341819570.37505</v>
      </c>
      <c r="AE18" s="8" t="n">
        <f aca="false">AE35</f>
        <v>5366371845.50257</v>
      </c>
      <c r="AF18" s="8" t="n">
        <f aca="false">AF35</f>
        <v>5398613310.84476</v>
      </c>
      <c r="AG18" s="8" t="n">
        <f aca="false">AG35</f>
        <v>5430909030.74642</v>
      </c>
      <c r="AH18" s="8" t="n">
        <f aca="false">AH35</f>
        <v>5459469444.87672</v>
      </c>
      <c r="AI18" s="8" t="n">
        <f aca="false">AI35</f>
        <v>5481177217.30539</v>
      </c>
      <c r="AJ18" s="8" t="n">
        <f aca="false">AJ35</f>
        <v>5499894651.70453</v>
      </c>
      <c r="AK18" s="8" t="n">
        <f aca="false">AK35</f>
        <v>5508677638.63074</v>
      </c>
      <c r="AL18" s="8" t="n">
        <f aca="false">AL35</f>
        <v>5521074211.58679</v>
      </c>
      <c r="AM18" s="8" t="n">
        <f aca="false">AM35</f>
        <v>5538585058.80564</v>
      </c>
      <c r="AN18" s="8" t="n">
        <f aca="false">AN35</f>
        <v>5559333659.14444</v>
      </c>
      <c r="AO18" s="8" t="n">
        <f aca="false">AO35</f>
        <v>5585447373.94823</v>
      </c>
      <c r="AP18" s="8" t="n">
        <f aca="false">AP35</f>
        <v>5615262270.07854</v>
      </c>
      <c r="AQ18" s="8" t="n">
        <f aca="false">AQ35</f>
        <v>5646634799.88786</v>
      </c>
      <c r="AR18" s="8" t="n">
        <f aca="false">AR35</f>
        <v>5677613112.19574</v>
      </c>
      <c r="AS18" s="8" t="n">
        <f aca="false">AS35</f>
        <v>5705696609.95775</v>
      </c>
      <c r="AT18" s="8" t="n">
        <f aca="false">AT35</f>
        <v>5729835722.92637</v>
      </c>
    </row>
    <row r="19" customFormat="false" ht="12.5" hidden="false" customHeight="false" outlineLevel="0" collapsed="false">
      <c r="A19" s="8"/>
      <c r="B19" s="8"/>
      <c r="C19" s="8" t="s">
        <v>67</v>
      </c>
      <c r="D19" s="8" t="n">
        <f aca="false">D36</f>
        <v>4453600000</v>
      </c>
      <c r="E19" s="8" t="n">
        <f aca="false">E36</f>
        <v>4503868471.95358</v>
      </c>
      <c r="F19" s="8" t="n">
        <f aca="false">F36</f>
        <v>4705303354.60507</v>
      </c>
      <c r="G19" s="8" t="n">
        <f aca="false">G36</f>
        <v>4907873540.3633</v>
      </c>
      <c r="H19" s="8" t="n">
        <f aca="false">H36</f>
        <v>5110180091.4563</v>
      </c>
      <c r="I19" s="8" t="n">
        <f aca="false">I36</f>
        <v>5310121978.33276</v>
      </c>
      <c r="J19" s="8" t="n">
        <f aca="false">J36</f>
        <v>5508671401.37531</v>
      </c>
      <c r="K19" s="8" t="n">
        <f aca="false">K36</f>
        <v>5709033854.98228</v>
      </c>
      <c r="L19" s="8" t="n">
        <f aca="false">L36</f>
        <v>5907080882.39586</v>
      </c>
      <c r="M19" s="8" t="n">
        <f aca="false">M36</f>
        <v>6110691276.94069</v>
      </c>
      <c r="N19" s="8" t="n">
        <f aca="false">N36</f>
        <v>6319065702.23754</v>
      </c>
      <c r="O19" s="8" t="n">
        <f aca="false">O36</f>
        <v>6532917979.26765</v>
      </c>
      <c r="P19" s="8" t="n">
        <f aca="false">P36</f>
        <v>6756681754.29873</v>
      </c>
      <c r="Q19" s="8" t="n">
        <f aca="false">Q36</f>
        <v>6983371984.92284</v>
      </c>
      <c r="R19" s="8" t="n">
        <f aca="false">R36</f>
        <v>7214144562.82393</v>
      </c>
      <c r="S19" s="8" t="n">
        <f aca="false">S36</f>
        <v>7441674289.7008</v>
      </c>
      <c r="T19" s="8" t="n">
        <f aca="false">T36</f>
        <v>7665506088.43498</v>
      </c>
      <c r="U19" s="8" t="n">
        <f aca="false">U36</f>
        <v>7889987160.13974</v>
      </c>
      <c r="V19" s="8" t="n">
        <f aca="false">V36</f>
        <v>8100203637.03659</v>
      </c>
      <c r="W19" s="8" t="n">
        <f aca="false">W36</f>
        <v>8309943599.35188</v>
      </c>
      <c r="X19" s="8" t="n">
        <f aca="false">X36</f>
        <v>8527534257.52541</v>
      </c>
      <c r="Y19" s="8" t="n">
        <f aca="false">Y36</f>
        <v>8757692819.42879</v>
      </c>
      <c r="Z19" s="8" t="n">
        <f aca="false">Z36</f>
        <v>8995461127.61163</v>
      </c>
      <c r="AA19" s="8" t="n">
        <f aca="false">AA36</f>
        <v>9240121977.3725</v>
      </c>
      <c r="AB19" s="8" t="n">
        <f aca="false">AB36</f>
        <v>9491174065.52868</v>
      </c>
      <c r="AC19" s="8" t="n">
        <f aca="false">AC36</f>
        <v>9743603731.73635</v>
      </c>
      <c r="AD19" s="8" t="n">
        <f aca="false">AD36</f>
        <v>9995773857.58986</v>
      </c>
      <c r="AE19" s="8" t="n">
        <f aca="false">AE36</f>
        <v>10247446868.4667</v>
      </c>
      <c r="AF19" s="8" t="n">
        <f aca="false">AF36</f>
        <v>10489546484.6238</v>
      </c>
      <c r="AG19" s="8" t="n">
        <f aca="false">AG36</f>
        <v>10728538061.405</v>
      </c>
      <c r="AH19" s="8" t="n">
        <f aca="false">AH36</f>
        <v>10969872948.4203</v>
      </c>
      <c r="AI19" s="8" t="n">
        <f aca="false">AI36</f>
        <v>11221543521.3238</v>
      </c>
      <c r="AJ19" s="8" t="n">
        <f aca="false">AJ36</f>
        <v>11472730806.3858</v>
      </c>
      <c r="AK19" s="8" t="n">
        <f aca="false">AK36</f>
        <v>11733501926.0333</v>
      </c>
      <c r="AL19" s="8" t="n">
        <f aca="false">AL36</f>
        <v>12003556683.378</v>
      </c>
      <c r="AM19" s="8" t="n">
        <f aca="false">AM36</f>
        <v>12279714187.6528</v>
      </c>
      <c r="AN19" s="8" t="n">
        <f aca="false">AN36</f>
        <v>12557291697.0687</v>
      </c>
      <c r="AO19" s="8" t="n">
        <f aca="false">AO36</f>
        <v>12836171067.7476</v>
      </c>
      <c r="AP19" s="8" t="n">
        <f aca="false">AP36</f>
        <v>13115703255.0266</v>
      </c>
      <c r="AQ19" s="8" t="n">
        <f aca="false">AQ36</f>
        <v>13403058087.001</v>
      </c>
      <c r="AR19" s="8" t="n">
        <f aca="false">AR36</f>
        <v>13696647170.9107</v>
      </c>
      <c r="AS19" s="8" t="n">
        <f aca="false">AS36</f>
        <v>13994448116.2442</v>
      </c>
      <c r="AT19" s="8" t="n">
        <f aca="false">AT36</f>
        <v>14295929732.9999</v>
      </c>
    </row>
    <row r="20" customFormat="false" ht="13" hidden="false" customHeight="false" outlineLevel="0" collapsed="false">
      <c r="A20" s="8"/>
      <c r="B20" s="8"/>
      <c r="C20" s="8" t="s">
        <v>68</v>
      </c>
      <c r="D20" s="9" t="n">
        <f aca="false">SUM(D11:D19)</f>
        <v>139468137903.745</v>
      </c>
      <c r="E20" s="9" t="n">
        <f aca="false">SUM(E11:E19)</f>
        <v>147149183062.63</v>
      </c>
      <c r="F20" s="9" t="n">
        <f aca="false">SUM(F11:F19)</f>
        <v>152503232926.903</v>
      </c>
      <c r="G20" s="9" t="n">
        <f aca="false">SUM(G11:G19)</f>
        <v>158503847414.922</v>
      </c>
      <c r="H20" s="9" t="n">
        <f aca="false">SUM(H11:H19)</f>
        <v>164072436715.392</v>
      </c>
      <c r="I20" s="9" t="n">
        <f aca="false">SUM(I11:I19)</f>
        <v>169598779815.885</v>
      </c>
      <c r="J20" s="9" t="n">
        <f aca="false">SUM(J11:J19)</f>
        <v>175313229770.531</v>
      </c>
      <c r="K20" s="9" t="n">
        <f aca="false">SUM(K11:K19)</f>
        <v>181373028584.533</v>
      </c>
      <c r="L20" s="9" t="n">
        <f aca="false">SUM(L11:L19)</f>
        <v>187616615869.215</v>
      </c>
      <c r="M20" s="9" t="n">
        <f aca="false">SUM(M11:M19)</f>
        <v>194382878002.58</v>
      </c>
      <c r="N20" s="9" t="n">
        <f aca="false">SUM(N11:N19)</f>
        <v>201073959623.606</v>
      </c>
      <c r="O20" s="9" t="n">
        <f aca="false">SUM(O11:O19)</f>
        <v>207860362046.465</v>
      </c>
      <c r="P20" s="9" t="n">
        <f aca="false">SUM(P11:P19)</f>
        <v>214886545461.61</v>
      </c>
      <c r="Q20" s="9" t="n">
        <f aca="false">SUM(Q11:Q19)</f>
        <v>222121440824.329</v>
      </c>
      <c r="R20" s="9" t="n">
        <f aca="false">SUM(R11:R19)</f>
        <v>229699572668.684</v>
      </c>
      <c r="S20" s="9" t="n">
        <f aca="false">SUM(S11:S19)</f>
        <v>237339587099.137</v>
      </c>
      <c r="T20" s="9" t="n">
        <f aca="false">SUM(T11:T19)</f>
        <v>245220562507.276</v>
      </c>
      <c r="U20" s="9" t="n">
        <f aca="false">SUM(U11:U19)</f>
        <v>253347138162.539</v>
      </c>
      <c r="V20" s="9" t="n">
        <f aca="false">SUM(V11:V19)</f>
        <v>261733572027.88</v>
      </c>
      <c r="W20" s="9" t="n">
        <f aca="false">SUM(W11:W19)</f>
        <v>270375799098.554</v>
      </c>
      <c r="X20" s="9" t="n">
        <f aca="false">SUM(X11:X19)</f>
        <v>279182844407.044</v>
      </c>
      <c r="Y20" s="9" t="n">
        <f aca="false">SUM(Y11:Y19)</f>
        <v>288221743775.877</v>
      </c>
      <c r="Z20" s="9" t="n">
        <f aca="false">SUM(Z11:Z19)</f>
        <v>297451558315.763</v>
      </c>
      <c r="AA20" s="9" t="n">
        <f aca="false">SUM(AA11:AA19)</f>
        <v>306913837164.63</v>
      </c>
      <c r="AB20" s="9" t="n">
        <f aca="false">SUM(AB11:AB19)</f>
        <v>316618492091.947</v>
      </c>
      <c r="AC20" s="9" t="n">
        <f aca="false">SUM(AC11:AC19)</f>
        <v>326411058619.528</v>
      </c>
      <c r="AD20" s="9" t="n">
        <f aca="false">SUM(AD11:AD19)</f>
        <v>336358154586.811</v>
      </c>
      <c r="AE20" s="9" t="n">
        <f aca="false">SUM(AE11:AE19)</f>
        <v>346416722460.77</v>
      </c>
      <c r="AF20" s="9" t="n">
        <f aca="false">SUM(AF11:AF19)</f>
        <v>356641813154.244</v>
      </c>
      <c r="AG20" s="9" t="n">
        <f aca="false">SUM(AG11:AG19)</f>
        <v>367033362958.653</v>
      </c>
      <c r="AH20" s="9" t="n">
        <f aca="false">SUM(AH11:AH19)</f>
        <v>377687082699.88</v>
      </c>
      <c r="AI20" s="9" t="n">
        <f aca="false">SUM(AI11:AI19)</f>
        <v>388499527133.139</v>
      </c>
      <c r="AJ20" s="9" t="n">
        <f aca="false">SUM(AJ11:AJ19)</f>
        <v>399404915238.033</v>
      </c>
      <c r="AK20" s="9" t="n">
        <f aca="false">SUM(AK11:AK19)</f>
        <v>410534417401.816</v>
      </c>
      <c r="AL20" s="9" t="n">
        <f aca="false">SUM(AL11:AL19)</f>
        <v>421742305749.921</v>
      </c>
      <c r="AM20" s="9" t="n">
        <f aca="false">SUM(AM11:AM19)</f>
        <v>433186196532.622</v>
      </c>
      <c r="AN20" s="9" t="n">
        <f aca="false">SUM(AN11:AN19)</f>
        <v>444728494125.096</v>
      </c>
      <c r="AO20" s="9" t="n">
        <f aca="false">SUM(AO11:AO19)</f>
        <v>456334901669.686</v>
      </c>
      <c r="AP20" s="9" t="n">
        <f aca="false">SUM(AP11:AP19)</f>
        <v>468152805992.697</v>
      </c>
      <c r="AQ20" s="9" t="n">
        <f aca="false">SUM(AQ11:AQ19)</f>
        <v>479963337294.627</v>
      </c>
      <c r="AR20" s="9" t="n">
        <f aca="false">SUM(AR11:AR19)</f>
        <v>492057002081.449</v>
      </c>
      <c r="AS20" s="9" t="n">
        <f aca="false">SUM(AS11:AS19)</f>
        <v>504302055256.081</v>
      </c>
      <c r="AT20" s="9" t="n">
        <f aca="false">SUM(AT11:AT19)</f>
        <v>516669542229.157</v>
      </c>
    </row>
    <row r="23" customFormat="false" ht="13" hidden="false" customHeight="false" outlineLevel="0" collapsed="false">
      <c r="A23" s="10" t="s">
        <v>69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</row>
    <row r="24" customFormat="false" ht="12.5" hidden="false" customHeight="false" outlineLevel="0" collapsed="false">
      <c r="A24" s="11"/>
      <c r="B24" s="11" t="s">
        <v>49</v>
      </c>
      <c r="C24" s="11"/>
      <c r="D24" s="11" t="n">
        <f aca="false">D3</f>
        <v>758147000000</v>
      </c>
      <c r="E24" s="11" t="n">
        <f aca="false">E3</f>
        <v>786754000000</v>
      </c>
      <c r="F24" s="11" t="n">
        <f aca="false">F3</f>
        <v>817354096868.96</v>
      </c>
      <c r="G24" s="11" t="n">
        <f aca="false">G3</f>
        <v>842189005753.48</v>
      </c>
      <c r="H24" s="11" t="n">
        <f aca="false">H3</f>
        <v>867005229542.557</v>
      </c>
      <c r="I24" s="11" t="n">
        <f aca="false">I3</f>
        <v>892073308722.767</v>
      </c>
      <c r="J24" s="11" t="n">
        <f aca="false">J3</f>
        <v>917780556591.501</v>
      </c>
      <c r="K24" s="11" t="n">
        <f aca="false">K3</f>
        <v>944107324821.435</v>
      </c>
      <c r="L24" s="11" t="n">
        <f aca="false">L3</f>
        <v>970808009210.271</v>
      </c>
      <c r="M24" s="11" t="n">
        <f aca="false">M3</f>
        <v>997341394443.621</v>
      </c>
      <c r="N24" s="11" t="n">
        <f aca="false">N3</f>
        <v>1023646074545.5</v>
      </c>
      <c r="O24" s="11" t="n">
        <f aca="false">O3</f>
        <v>1050114196340.58</v>
      </c>
      <c r="P24" s="11" t="n">
        <f aca="false">P3</f>
        <v>1076899039590.4</v>
      </c>
      <c r="Q24" s="11" t="n">
        <f aca="false">Q3</f>
        <v>1103751241025.8</v>
      </c>
      <c r="R24" s="11" t="n">
        <f aca="false">R3</f>
        <v>1130410756276.97</v>
      </c>
      <c r="S24" s="11" t="n">
        <f aca="false">S3</f>
        <v>1156843973436.42</v>
      </c>
      <c r="T24" s="11" t="n">
        <f aca="false">T3</f>
        <v>1183445552298.34</v>
      </c>
      <c r="U24" s="11" t="n">
        <f aca="false">U3</f>
        <v>1210452868932.69</v>
      </c>
      <c r="V24" s="11" t="n">
        <f aca="false">V3</f>
        <v>1237533881425.87</v>
      </c>
      <c r="W24" s="11" t="n">
        <f aca="false">W3</f>
        <v>1264739970227</v>
      </c>
      <c r="X24" s="11" t="n">
        <f aca="false">X3</f>
        <v>1292159145279.54</v>
      </c>
      <c r="Y24" s="11" t="n">
        <f aca="false">Y3</f>
        <v>1319930667499.12</v>
      </c>
      <c r="Z24" s="11" t="n">
        <f aca="false">Z3</f>
        <v>1348314521457.4</v>
      </c>
      <c r="AA24" s="11" t="n">
        <f aca="false">AA3</f>
        <v>1377072569918.29</v>
      </c>
      <c r="AB24" s="11" t="n">
        <f aca="false">AB3</f>
        <v>1406283182146.2</v>
      </c>
      <c r="AC24" s="11" t="n">
        <f aca="false">AC3</f>
        <v>1436152147703.51</v>
      </c>
      <c r="AD24" s="11" t="n">
        <f aca="false">AD3</f>
        <v>1466578949441.36</v>
      </c>
      <c r="AE24" s="11" t="n">
        <f aca="false">AE3</f>
        <v>1497694715458.13</v>
      </c>
      <c r="AF24" s="11" t="n">
        <f aca="false">AF3</f>
        <v>1529271591959.92</v>
      </c>
      <c r="AG24" s="11" t="n">
        <f aca="false">AG3</f>
        <v>1561385807136.62</v>
      </c>
      <c r="AH24" s="11" t="n">
        <f aca="false">AH3</f>
        <v>1594538112322.24</v>
      </c>
      <c r="AI24" s="11" t="n">
        <f aca="false">AI3</f>
        <v>1628607775864.25</v>
      </c>
      <c r="AJ24" s="11" t="n">
        <f aca="false">AJ3</f>
        <v>1663570281253.24</v>
      </c>
      <c r="AK24" s="11" t="n">
        <f aca="false">AK3</f>
        <v>1699167830185.98</v>
      </c>
      <c r="AL24" s="11" t="n">
        <f aca="false">AL3</f>
        <v>1735387412338.91</v>
      </c>
      <c r="AM24" s="11" t="n">
        <f aca="false">AM3</f>
        <v>1772635014782.03</v>
      </c>
      <c r="AN24" s="11" t="n">
        <f aca="false">AN3</f>
        <v>1810796327539.63</v>
      </c>
      <c r="AO24" s="11" t="n">
        <f aca="false">AO3</f>
        <v>1849697981800.08</v>
      </c>
      <c r="AP24" s="11" t="n">
        <f aca="false">AP3</f>
        <v>1888990287551.96</v>
      </c>
      <c r="AQ24" s="11" t="n">
        <f aca="false">AQ3</f>
        <v>1928741166879.54</v>
      </c>
      <c r="AR24" s="11" t="n">
        <f aca="false">AR3</f>
        <v>1969340775271.93</v>
      </c>
      <c r="AS24" s="11" t="n">
        <f aca="false">AS3</f>
        <v>2010859380740.75</v>
      </c>
      <c r="AT24" s="11" t="n">
        <f aca="false">AT3</f>
        <v>2053131045548.23</v>
      </c>
    </row>
    <row r="25" customFormat="false" ht="12.5" hidden="false" customHeight="false" outlineLevel="0" collapsed="false">
      <c r="A25" s="11"/>
      <c r="B25" s="11" t="s">
        <v>51</v>
      </c>
      <c r="C25" s="11" t="s">
        <v>70</v>
      </c>
      <c r="D25" s="11" t="n">
        <f aca="false">'Income taxes'!B3/100*Raw!D3</f>
        <v>162283000000</v>
      </c>
      <c r="E25" s="11" t="n">
        <f aca="false">'Income taxes'!C3/100*Raw!E3</f>
        <v>166823555087.389</v>
      </c>
      <c r="F25" s="11" t="n">
        <f aca="false">'Income taxes'!D3/100*Raw!F3</f>
        <v>173312008842.564</v>
      </c>
      <c r="G25" s="11" t="n">
        <f aca="false">'Income taxes'!E3/100*Raw!G3</f>
        <v>178578010401.357</v>
      </c>
      <c r="H25" s="11" t="n">
        <f aca="false">'Income taxes'!F3/100*Raw!H3</f>
        <v>183840049966.886</v>
      </c>
      <c r="I25" s="11" t="n">
        <f aca="false">'Income taxes'!G3/100*Raw!I3</f>
        <v>189155493025.396</v>
      </c>
      <c r="J25" s="11" t="n">
        <f aca="false">'Income taxes'!H3/100*Raw!J3</f>
        <v>194606465605.103</v>
      </c>
      <c r="K25" s="11" t="n">
        <f aca="false">'Income taxes'!I3/100*Raw!K3</f>
        <v>200188801468.765</v>
      </c>
      <c r="L25" s="11" t="n">
        <f aca="false">'Income taxes'!J3/100*Raw!L3</f>
        <v>205850422627.363</v>
      </c>
      <c r="M25" s="11" t="n">
        <f aca="false">'Income taxes'!K3/100*Raw!M3</f>
        <v>211476569622.651</v>
      </c>
      <c r="N25" s="11" t="n">
        <f aca="false">'Income taxes'!L3/100*Raw!N3</f>
        <v>217054221912.989</v>
      </c>
      <c r="O25" s="11" t="n">
        <f aca="false">'Income taxes'!M3/100*Raw!O3</f>
        <v>222666530429.171</v>
      </c>
      <c r="P25" s="11" t="n">
        <f aca="false">'Income taxes'!N3/100*Raw!P3</f>
        <v>228345996657.997</v>
      </c>
      <c r="Q25" s="11" t="n">
        <f aca="false">'Income taxes'!O3/100*Raw!Q3</f>
        <v>234039745536.777</v>
      </c>
      <c r="R25" s="11" t="n">
        <f aca="false">'Income taxes'!P3/100*Raw!R3</f>
        <v>239692637179.027</v>
      </c>
      <c r="S25" s="11" t="n">
        <f aca="false">'Income taxes'!Q3/100*Raw!S3</f>
        <v>245297544505.76</v>
      </c>
      <c r="T25" s="11" t="n">
        <f aca="false">'Income taxes'!R3/100*Raw!T3</f>
        <v>250938151298.587</v>
      </c>
      <c r="U25" s="11" t="n">
        <f aca="false">'Income taxes'!S3/100*Raw!U3</f>
        <v>256664790850.865</v>
      </c>
      <c r="V25" s="11" t="n">
        <f aca="false">'Income taxes'!T3/100*Raw!V3</f>
        <v>262407056895.242</v>
      </c>
      <c r="W25" s="11" t="n">
        <f aca="false">'Income taxes'!U3/100*Raw!W3</f>
        <v>268175844157.624</v>
      </c>
      <c r="X25" s="11" t="n">
        <f aca="false">'Income taxes'!V3/100*Raw!X3</f>
        <v>273989814292.925</v>
      </c>
      <c r="Y25" s="11" t="n">
        <f aca="false">'Income taxes'!W3/100*Raw!Y3</f>
        <v>279878496227.632</v>
      </c>
      <c r="Z25" s="11" t="n">
        <f aca="false">'Income taxes'!X3/100*Raw!Z3</f>
        <v>285897017168.614</v>
      </c>
      <c r="AA25" s="11" t="n">
        <f aca="false">'Income taxes'!Y3/100*Raw!AA3</f>
        <v>291994882424.616</v>
      </c>
      <c r="AB25" s="11" t="n">
        <f aca="false">'Income taxes'!Z3/100*Raw!AB3</f>
        <v>298188709438.066</v>
      </c>
      <c r="AC25" s="11" t="n">
        <f aca="false">'Income taxes'!AA3/100*Raw!AC3</f>
        <v>304522133889.742</v>
      </c>
      <c r="AD25" s="11" t="n">
        <f aca="false">'Income taxes'!AB3/100*Raw!AD3</f>
        <v>310973842093.127</v>
      </c>
      <c r="AE25" s="11" t="n">
        <f aca="false">'Income taxes'!AC3/100*Raw!AE3</f>
        <v>317571638489.695</v>
      </c>
      <c r="AF25" s="11" t="n">
        <f aca="false">'Income taxes'!AD3/100*Raw!AF3</f>
        <v>324267208892.368</v>
      </c>
      <c r="AG25" s="11" t="n">
        <f aca="false">'Income taxes'!AE3/100*Raw!AG3</f>
        <v>331076716749.484</v>
      </c>
      <c r="AH25" s="11" t="n">
        <f aca="false">'Income taxes'!AF3/100*Raw!AH3</f>
        <v>338106341524.71</v>
      </c>
      <c r="AI25" s="11" t="n">
        <f aca="false">'Income taxes'!AG3/100*Raw!AI3</f>
        <v>345330483242.081</v>
      </c>
      <c r="AJ25" s="11" t="n">
        <f aca="false">'Income taxes'!AH3/100*Raw!AJ3</f>
        <v>352743943413.562</v>
      </c>
      <c r="AK25" s="11" t="n">
        <f aca="false">'Income taxes'!AI3/100*Raw!AK3</f>
        <v>360292058409.301</v>
      </c>
      <c r="AL25" s="11" t="n">
        <f aca="false">'Income taxes'!AJ3/100*Raw!AL3</f>
        <v>367972069516.37</v>
      </c>
      <c r="AM25" s="11" t="n">
        <f aca="false">'Income taxes'!AK3/100*Raw!AM3</f>
        <v>375870062355.355</v>
      </c>
      <c r="AN25" s="11" t="n">
        <f aca="false">'Income taxes'!AL3/100*Raw!AN3</f>
        <v>383961798604.582</v>
      </c>
      <c r="AO25" s="11" t="n">
        <f aca="false">'Income taxes'!AM3/100*Raw!AO3</f>
        <v>392210517089.024</v>
      </c>
      <c r="AP25" s="11" t="n">
        <f aca="false">'Income taxes'!AN3/100*Raw!AP3</f>
        <v>400542069433.352</v>
      </c>
      <c r="AQ25" s="11" t="n">
        <f aca="false">'Income taxes'!AO3/100*Raw!AQ3</f>
        <v>408970857856.768</v>
      </c>
      <c r="AR25" s="11" t="n">
        <f aca="false">'Income taxes'!AP3/100*Raw!AR3</f>
        <v>417579611046.679</v>
      </c>
      <c r="AS25" s="11" t="n">
        <f aca="false">'Income taxes'!AQ3/100*Raw!AS3</f>
        <v>426383228653.426</v>
      </c>
      <c r="AT25" s="11" t="n">
        <f aca="false">'Income taxes'!AR3/100*Raw!AT3</f>
        <v>435346525189.124</v>
      </c>
    </row>
    <row r="26" customFormat="false" ht="12.5" hidden="false" customHeight="false" outlineLevel="0" collapsed="false">
      <c r="A26" s="11"/>
      <c r="B26" s="11"/>
      <c r="C26" s="11" t="s">
        <v>57</v>
      </c>
      <c r="D26" s="11" t="n">
        <f aca="false">SUM(D25:D25)</f>
        <v>162283000000</v>
      </c>
      <c r="E26" s="11" t="n">
        <f aca="false">SUM(E25:E25)</f>
        <v>166823555087.389</v>
      </c>
      <c r="F26" s="11" t="n">
        <f aca="false">SUM(F25:F25)</f>
        <v>173312008842.564</v>
      </c>
      <c r="G26" s="11" t="n">
        <f aca="false">SUM(G25:G25)</f>
        <v>178578010401.357</v>
      </c>
      <c r="H26" s="11" t="n">
        <f aca="false">SUM(H25:H25)</f>
        <v>183840049966.886</v>
      </c>
      <c r="I26" s="11" t="n">
        <f aca="false">SUM(I25:I25)</f>
        <v>189155493025.396</v>
      </c>
      <c r="J26" s="11" t="n">
        <f aca="false">SUM(J25:J25)</f>
        <v>194606465605.103</v>
      </c>
      <c r="K26" s="11" t="n">
        <f aca="false">SUM(K25:K25)</f>
        <v>200188801468.765</v>
      </c>
      <c r="L26" s="11" t="n">
        <f aca="false">SUM(L25:L25)</f>
        <v>205850422627.363</v>
      </c>
      <c r="M26" s="11" t="n">
        <f aca="false">SUM(M25:M25)</f>
        <v>211476569622.651</v>
      </c>
      <c r="N26" s="11" t="n">
        <f aca="false">SUM(N25:N25)</f>
        <v>217054221912.989</v>
      </c>
      <c r="O26" s="11" t="n">
        <f aca="false">SUM(O25:O25)</f>
        <v>222666530429.171</v>
      </c>
      <c r="P26" s="11" t="n">
        <f aca="false">SUM(P25:P25)</f>
        <v>228345996657.997</v>
      </c>
      <c r="Q26" s="11" t="n">
        <f aca="false">SUM(Q25:Q25)</f>
        <v>234039745536.777</v>
      </c>
      <c r="R26" s="11" t="n">
        <f aca="false">SUM(R25:R25)</f>
        <v>239692637179.027</v>
      </c>
      <c r="S26" s="11" t="n">
        <f aca="false">SUM(S25:S25)</f>
        <v>245297544505.76</v>
      </c>
      <c r="T26" s="11" t="n">
        <f aca="false">SUM(T25:T25)</f>
        <v>250938151298.587</v>
      </c>
      <c r="U26" s="11" t="n">
        <f aca="false">SUM(U25:U25)</f>
        <v>256664790850.865</v>
      </c>
      <c r="V26" s="11" t="n">
        <f aca="false">SUM(V25:V25)</f>
        <v>262407056895.242</v>
      </c>
      <c r="W26" s="11" t="n">
        <f aca="false">SUM(W25:W25)</f>
        <v>268175844157.624</v>
      </c>
      <c r="X26" s="11" t="n">
        <f aca="false">SUM(X25:X25)</f>
        <v>273989814292.925</v>
      </c>
      <c r="Y26" s="11" t="n">
        <f aca="false">SUM(Y25:Y25)</f>
        <v>279878496227.632</v>
      </c>
      <c r="Z26" s="11" t="n">
        <f aca="false">SUM(Z25:Z25)</f>
        <v>285897017168.614</v>
      </c>
      <c r="AA26" s="11" t="n">
        <f aca="false">SUM(AA25:AA25)</f>
        <v>291994882424.616</v>
      </c>
      <c r="AB26" s="11" t="n">
        <f aca="false">SUM(AB25:AB25)</f>
        <v>298188709438.066</v>
      </c>
      <c r="AC26" s="11" t="n">
        <f aca="false">SUM(AC25:AC25)</f>
        <v>304522133889.742</v>
      </c>
      <c r="AD26" s="11" t="n">
        <f aca="false">SUM(AD25:AD25)</f>
        <v>310973842093.127</v>
      </c>
      <c r="AE26" s="11" t="n">
        <f aca="false">SUM(AE25:AE25)</f>
        <v>317571638489.695</v>
      </c>
      <c r="AF26" s="11" t="n">
        <f aca="false">SUM(AF25:AF25)</f>
        <v>324267208892.368</v>
      </c>
      <c r="AG26" s="11" t="n">
        <f aca="false">SUM(AG25:AG25)</f>
        <v>331076716749.484</v>
      </c>
      <c r="AH26" s="11" t="n">
        <f aca="false">SUM(AH25:AH25)</f>
        <v>338106341524.71</v>
      </c>
      <c r="AI26" s="11" t="n">
        <f aca="false">SUM(AI25:AI25)</f>
        <v>345330483242.081</v>
      </c>
      <c r="AJ26" s="11" t="n">
        <f aca="false">SUM(AJ25:AJ25)</f>
        <v>352743943413.562</v>
      </c>
      <c r="AK26" s="11" t="n">
        <f aca="false">SUM(AK25:AK25)</f>
        <v>360292058409.301</v>
      </c>
      <c r="AL26" s="11" t="n">
        <f aca="false">SUM(AL25:AL25)</f>
        <v>367972069516.37</v>
      </c>
      <c r="AM26" s="11" t="n">
        <f aca="false">SUM(AM25:AM25)</f>
        <v>375870062355.355</v>
      </c>
      <c r="AN26" s="11" t="n">
        <f aca="false">SUM(AN25:AN25)</f>
        <v>383961798604.582</v>
      </c>
      <c r="AO26" s="11" t="n">
        <f aca="false">SUM(AO25:AO25)</f>
        <v>392210517089.024</v>
      </c>
      <c r="AP26" s="11" t="n">
        <f aca="false">SUM(AP25:AP25)</f>
        <v>400542069433.352</v>
      </c>
      <c r="AQ26" s="11" t="n">
        <f aca="false">SUM(AQ25:AQ25)</f>
        <v>408970857856.768</v>
      </c>
      <c r="AR26" s="11" t="n">
        <f aca="false">SUM(AR25:AR25)</f>
        <v>417579611046.679</v>
      </c>
      <c r="AS26" s="11" t="n">
        <f aca="false">SUM(AS25:AS25)</f>
        <v>426383228653.426</v>
      </c>
      <c r="AT26" s="11" t="n">
        <f aca="false">SUM(AT25:AT25)</f>
        <v>435346525189.124</v>
      </c>
    </row>
    <row r="27" customFormat="false" ht="12.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W27" s="2" t="n">
        <v>5.95405426834264</v>
      </c>
      <c r="AX27" s="2" t="n">
        <v>6.0868840326807</v>
      </c>
      <c r="AY27" s="2" t="n">
        <v>6.21688039250593</v>
      </c>
      <c r="AZ27" s="2" t="n">
        <v>6.3453756674927</v>
      </c>
    </row>
    <row r="28" customFormat="false" ht="12.5" hidden="false" customHeight="false" outlineLevel="0" collapsed="false">
      <c r="A28" s="11"/>
      <c r="B28" s="11" t="s">
        <v>71</v>
      </c>
      <c r="C28" s="11" t="s">
        <v>72</v>
      </c>
      <c r="D28" s="11" t="n">
        <f aca="false">D128</f>
        <v>29580370727.6422</v>
      </c>
      <c r="E28" s="11" t="n">
        <f aca="false">E128</f>
        <v>31109937910.6264</v>
      </c>
      <c r="F28" s="11" t="n">
        <f aca="false">F128</f>
        <v>32834571130.2559</v>
      </c>
      <c r="G28" s="11" t="n">
        <f aca="false">G128</f>
        <v>34529833208.9159</v>
      </c>
      <c r="H28" s="11" t="n">
        <f aca="false">H128</f>
        <v>36240237984.567</v>
      </c>
      <c r="I28" s="11" t="n">
        <f aca="false">I128</f>
        <v>38026163293.7377</v>
      </c>
      <c r="J28" s="11" t="n">
        <f aca="false">J128</f>
        <v>39902619961.2421</v>
      </c>
      <c r="K28" s="11" t="n">
        <f aca="false">K128</f>
        <v>41880679382.2</v>
      </c>
      <c r="L28" s="11" t="n">
        <f aca="false">L128</f>
        <v>43962815153.4318</v>
      </c>
      <c r="M28" s="11" t="n">
        <f aca="false">M128</f>
        <v>46143418410.9106</v>
      </c>
      <c r="N28" s="11" t="n">
        <f aca="false">N128</f>
        <v>48392759138.8629</v>
      </c>
      <c r="O28" s="11" t="n">
        <f aca="false">O128</f>
        <v>50726264085.5327</v>
      </c>
      <c r="P28" s="11" t="n">
        <f aca="false">P128</f>
        <v>53144348634.3217</v>
      </c>
      <c r="Q28" s="11" t="n">
        <f aca="false">Q128</f>
        <v>55648028754.9618</v>
      </c>
      <c r="R28" s="11" t="n">
        <f aca="false">R128</f>
        <v>58233702071.3538</v>
      </c>
      <c r="S28" s="11" t="n">
        <f aca="false">S128</f>
        <v>60858297747.3919</v>
      </c>
      <c r="T28" s="11" t="n">
        <f aca="false">T128</f>
        <v>63541879824.7356</v>
      </c>
      <c r="U28" s="11" t="n">
        <f aca="false">U128</f>
        <v>66282858961.2041</v>
      </c>
      <c r="V28" s="11" t="n">
        <f aca="false">V128</f>
        <v>69080600649.5934</v>
      </c>
      <c r="W28" s="11" t="n">
        <f aca="false">W128</f>
        <v>71953457397.7349</v>
      </c>
      <c r="X28" s="11" t="n">
        <f aca="false">X128</f>
        <v>74862824025.7821</v>
      </c>
      <c r="Y28" s="11" t="n">
        <f aca="false">Y128</f>
        <v>77827833017.5895</v>
      </c>
      <c r="Z28" s="11" t="n">
        <f aca="false">Z128</f>
        <v>80846885694.3727</v>
      </c>
      <c r="AA28" s="11" t="n">
        <f aca="false">AA128</f>
        <v>83922296306.4555</v>
      </c>
      <c r="AB28" s="11" t="n">
        <f aca="false">AB128</f>
        <v>87059932315.8969</v>
      </c>
      <c r="AC28" s="11" t="n">
        <f aca="false">AC128</f>
        <v>90237118635.5544</v>
      </c>
      <c r="AD28" s="11" t="n">
        <f aca="false">AD128</f>
        <v>93460371873.124</v>
      </c>
      <c r="AE28" s="11" t="n">
        <f aca="false">AE128</f>
        <v>96729386224.8098</v>
      </c>
      <c r="AF28" s="11" t="n">
        <f aca="false">AF128</f>
        <v>100050331152.141</v>
      </c>
      <c r="AG28" s="11" t="n">
        <f aca="false">AG128</f>
        <v>103419862955.219</v>
      </c>
      <c r="AH28" s="11" t="n">
        <f aca="false">AH128</f>
        <v>106862396320.29</v>
      </c>
      <c r="AI28" s="11" t="n">
        <f aca="false">AI128</f>
        <v>110385590931.003</v>
      </c>
      <c r="AJ28" s="11" t="n">
        <f aca="false">AJ128</f>
        <v>113983982395.388</v>
      </c>
      <c r="AK28" s="11" t="n">
        <f aca="false">AK128</f>
        <v>117673443182.722</v>
      </c>
      <c r="AL28" s="11" t="n">
        <f aca="false">AL128</f>
        <v>121415189709.344</v>
      </c>
      <c r="AM28" s="11" t="n">
        <f aca="false">AM128</f>
        <v>125245236963.289</v>
      </c>
      <c r="AN28" s="11" t="n">
        <f aca="false">AN128</f>
        <v>129152821109.587</v>
      </c>
      <c r="AO28" s="11" t="n">
        <f aca="false">AO128</f>
        <v>133127055676.316</v>
      </c>
      <c r="AP28" s="11" t="n">
        <f aca="false">AP128</f>
        <v>137179711147.757</v>
      </c>
      <c r="AQ28" s="11" t="n">
        <f aca="false">AQ128</f>
        <v>141269180191.839</v>
      </c>
      <c r="AR28" s="11" t="n">
        <f aca="false">AR128</f>
        <v>145433849976.041</v>
      </c>
      <c r="AS28" s="11" t="n">
        <f aca="false">AS128</f>
        <v>149686485043.27</v>
      </c>
      <c r="AT28" s="11" t="n">
        <f aca="false">AT128</f>
        <v>154026900112.134</v>
      </c>
    </row>
    <row r="29" customFormat="false" ht="12.5" hidden="false" customHeight="false" outlineLevel="0" collapsed="false">
      <c r="A29" s="11"/>
      <c r="B29" s="11"/>
      <c r="C29" s="11" t="s">
        <v>73</v>
      </c>
      <c r="D29" s="11" t="n">
        <f aca="false">D155</f>
        <v>5564849794.51085</v>
      </c>
      <c r="E29" s="11" t="n">
        <f aca="false">E155</f>
        <v>5760098977.11415</v>
      </c>
      <c r="F29" s="11" t="n">
        <f aca="false">F155</f>
        <v>6101185155.82487</v>
      </c>
      <c r="G29" s="11" t="n">
        <f aca="false">G155</f>
        <v>6480072794.68494</v>
      </c>
      <c r="H29" s="11" t="n">
        <f aca="false">H155</f>
        <v>6930086947.82219</v>
      </c>
      <c r="I29" s="11" t="n">
        <f aca="false">I155</f>
        <v>7318460028.7131</v>
      </c>
      <c r="J29" s="11" t="n">
        <f aca="false">J155</f>
        <v>7722930617.84868</v>
      </c>
      <c r="K29" s="11" t="n">
        <f aca="false">K155</f>
        <v>8170934082.01333</v>
      </c>
      <c r="L29" s="11" t="n">
        <f aca="false">L155</f>
        <v>8670397286.82415</v>
      </c>
      <c r="M29" s="11" t="n">
        <f aca="false">M155</f>
        <v>9172715006.98966</v>
      </c>
      <c r="N29" s="11" t="n">
        <f aca="false">N155</f>
        <v>9686287197.67718</v>
      </c>
      <c r="O29" s="11" t="n">
        <f aca="false">O155</f>
        <v>10122888282.9983</v>
      </c>
      <c r="P29" s="11" t="n">
        <f aca="false">P155</f>
        <v>10586194705.7699</v>
      </c>
      <c r="Q29" s="11" t="n">
        <f aca="false">Q155</f>
        <v>11100433582.9034</v>
      </c>
      <c r="R29" s="11" t="n">
        <f aca="false">R155</f>
        <v>11628514294.6949</v>
      </c>
      <c r="S29" s="11" t="n">
        <f aca="false">S155</f>
        <v>12162165214.2797</v>
      </c>
      <c r="T29" s="11" t="n">
        <f aca="false">T155</f>
        <v>12721322904.8165</v>
      </c>
      <c r="U29" s="11" t="n">
        <f aca="false">U155</f>
        <v>13302707829.9319</v>
      </c>
      <c r="V29" s="11" t="n">
        <f aca="false">V155</f>
        <v>13944279688.2879</v>
      </c>
      <c r="W29" s="11" t="n">
        <f aca="false">W155</f>
        <v>14611840368.3966</v>
      </c>
      <c r="X29" s="11" t="n">
        <f aca="false">X155</f>
        <v>15294277724.2459</v>
      </c>
      <c r="Y29" s="11" t="n">
        <f aca="false">Y155</f>
        <v>16026297247.7239</v>
      </c>
      <c r="Z29" s="11" t="n">
        <f aca="false">Z155</f>
        <v>16794865253.7063</v>
      </c>
      <c r="AA29" s="11" t="n">
        <f aca="false">AA155</f>
        <v>17629046024.2464</v>
      </c>
      <c r="AB29" s="11" t="n">
        <f aca="false">AB155</f>
        <v>18539541184.7521</v>
      </c>
      <c r="AC29" s="11" t="n">
        <f aca="false">AC155</f>
        <v>19462534596.568</v>
      </c>
      <c r="AD29" s="11" t="n">
        <f aca="false">AD155</f>
        <v>20446301859.4461</v>
      </c>
      <c r="AE29" s="11" t="n">
        <f aca="false">AE155</f>
        <v>21467554960.3147</v>
      </c>
      <c r="AF29" s="11" t="n">
        <f aca="false">AF155</f>
        <v>22537413938.3263</v>
      </c>
      <c r="AG29" s="11" t="n">
        <f aca="false">AG155</f>
        <v>23712859829.7744</v>
      </c>
      <c r="AH29" s="11" t="n">
        <f aca="false">AH155</f>
        <v>24880460556.5926</v>
      </c>
      <c r="AI29" s="11" t="n">
        <f aca="false">AI155</f>
        <v>26081437875.1559</v>
      </c>
      <c r="AJ29" s="11" t="n">
        <f aca="false">AJ155</f>
        <v>27303067200.196</v>
      </c>
      <c r="AK29" s="11" t="n">
        <f aca="false">AK155</f>
        <v>28553380742.3848</v>
      </c>
      <c r="AL29" s="11" t="n">
        <f aca="false">AL155</f>
        <v>29871689368.7709</v>
      </c>
      <c r="AM29" s="11" t="n">
        <f aca="false">AM155</f>
        <v>31177039082.6522</v>
      </c>
      <c r="AN29" s="11" t="n">
        <f aca="false">AN155</f>
        <v>32483497520.3842</v>
      </c>
      <c r="AO29" s="11" t="n">
        <f aca="false">AO155</f>
        <v>33799506457.7762</v>
      </c>
      <c r="AP29" s="11" t="n">
        <f aca="false">AP155</f>
        <v>35154684085.7874</v>
      </c>
      <c r="AQ29" s="11" t="n">
        <f aca="false">AQ155</f>
        <v>36487099586.9625</v>
      </c>
      <c r="AR29" s="11" t="n">
        <f aca="false">AR155</f>
        <v>37829427254.243</v>
      </c>
      <c r="AS29" s="11" t="n">
        <f aca="false">AS155</f>
        <v>39163697818.856</v>
      </c>
      <c r="AT29" s="11" t="n">
        <f aca="false">AT155</f>
        <v>40488582810.396</v>
      </c>
    </row>
    <row r="30" customFormat="false" ht="12.5" hidden="false" customHeight="false" outlineLevel="0" collapsed="false">
      <c r="A30" s="11"/>
      <c r="B30" s="11"/>
      <c r="C30" s="11" t="s">
        <v>74</v>
      </c>
      <c r="D30" s="11" t="n">
        <v>1447137000</v>
      </c>
      <c r="E30" s="11" t="n">
        <v>1824408123</v>
      </c>
      <c r="F30" s="11" t="n">
        <v>1677751653.58213</v>
      </c>
      <c r="G30" s="11" t="n">
        <v>1720795223.62512</v>
      </c>
      <c r="H30" s="11" t="n">
        <v>1772381866.83004</v>
      </c>
      <c r="I30" s="11" t="n">
        <v>1815089059.81493</v>
      </c>
      <c r="J30" s="11" t="n">
        <v>1858302262.0405</v>
      </c>
      <c r="K30" s="11" t="n">
        <v>1902986393.99371</v>
      </c>
      <c r="L30" s="11" t="n">
        <v>1950209873.81872</v>
      </c>
      <c r="M30" s="11" t="n">
        <v>1997937531.66954</v>
      </c>
      <c r="N30" s="11" t="n">
        <v>2047451434.88736</v>
      </c>
      <c r="O30" s="11" t="n">
        <v>2098647559.26621</v>
      </c>
      <c r="P30" s="11" t="n">
        <v>2150435146.19176</v>
      </c>
      <c r="Q30" s="11" t="n">
        <v>2204914176.34058</v>
      </c>
      <c r="R30" s="11" t="n">
        <v>2259503136.40253</v>
      </c>
      <c r="S30" s="11" t="n">
        <v>2314397500.82036</v>
      </c>
      <c r="T30" s="11" t="n">
        <v>2371434223.90657</v>
      </c>
      <c r="U30" s="11" t="n">
        <v>2429652492.37238</v>
      </c>
      <c r="V30" s="11" t="n">
        <v>2490394176.05191</v>
      </c>
      <c r="W30" s="11" t="n">
        <v>2556582471.48036</v>
      </c>
      <c r="X30" s="11" t="n">
        <v>2623002479.55802</v>
      </c>
      <c r="Y30" s="11" t="n">
        <v>2690816783.02152</v>
      </c>
      <c r="Z30" s="11" t="n">
        <v>2760045023.32303</v>
      </c>
      <c r="AA30" s="11" t="n">
        <v>2832030626.54545</v>
      </c>
      <c r="AB30" s="11" t="n">
        <v>2904284407.82692</v>
      </c>
      <c r="AC30" s="11" t="n">
        <v>2976526428.24148</v>
      </c>
      <c r="AD30" s="11" t="n">
        <v>3050531364.42533</v>
      </c>
      <c r="AE30" s="11" t="n">
        <v>3125875203.57599</v>
      </c>
      <c r="AF30" s="11" t="n">
        <v>3202032024.98472</v>
      </c>
      <c r="AG30" s="11" t="n">
        <v>3283004479.77307</v>
      </c>
      <c r="AH30" s="11" t="n">
        <v>3363556589.13634</v>
      </c>
      <c r="AI30" s="11" t="n">
        <v>3444113890.68919</v>
      </c>
      <c r="AJ30" s="11" t="n">
        <v>3525340612.49137</v>
      </c>
      <c r="AK30" s="11" t="n">
        <v>3607926769.13778</v>
      </c>
      <c r="AL30" s="11" t="n">
        <v>3689000189.07237</v>
      </c>
      <c r="AM30" s="11" t="n">
        <v>3770305481.20761</v>
      </c>
      <c r="AN30" s="11" t="n">
        <v>3849976279.36247</v>
      </c>
      <c r="AO30" s="11" t="n">
        <v>3928928706.59048</v>
      </c>
      <c r="AP30" s="11" t="n">
        <v>4007209050.30196</v>
      </c>
      <c r="AQ30" s="11" t="n">
        <v>4083621007.95641</v>
      </c>
      <c r="AR30" s="11" t="n">
        <v>4162154327.46609</v>
      </c>
      <c r="AS30" s="11" t="n">
        <v>4243728695.75324</v>
      </c>
      <c r="AT30" s="11" t="n">
        <v>4326236191.13308</v>
      </c>
    </row>
    <row r="31" customFormat="false" ht="12.5" hidden="false" customHeight="false" outlineLevel="0" collapsed="false">
      <c r="A31" s="11"/>
      <c r="B31" s="11"/>
      <c r="C31" s="11" t="s">
        <v>75</v>
      </c>
      <c r="D31" s="11" t="n">
        <v>14552274471.1415</v>
      </c>
      <c r="E31" s="11" t="n">
        <v>15389088810.3006</v>
      </c>
      <c r="F31" s="11" t="n">
        <v>15858372417.2752</v>
      </c>
      <c r="G31" s="11" t="n">
        <v>16710178094.7577</v>
      </c>
      <c r="H31" s="11" t="n">
        <v>17129452075.0393</v>
      </c>
      <c r="I31" s="11" t="n">
        <v>17567396987.4359</v>
      </c>
      <c r="J31" s="11" t="n">
        <v>18007013118.3998</v>
      </c>
      <c r="K31" s="11" t="n">
        <v>18429310831.8107</v>
      </c>
      <c r="L31" s="11" t="n">
        <v>18801347392.7204</v>
      </c>
      <c r="M31" s="11" t="n">
        <v>19222003649.6244</v>
      </c>
      <c r="N31" s="11" t="n">
        <v>19625805737.9145</v>
      </c>
      <c r="O31" s="11" t="n">
        <v>19917961557.45</v>
      </c>
      <c r="P31" s="11" t="n">
        <v>20320487002.181</v>
      </c>
      <c r="Q31" s="11" t="n">
        <v>20642346762.5219</v>
      </c>
      <c r="R31" s="11" t="n">
        <v>21018839729.7416</v>
      </c>
      <c r="S31" s="11" t="n">
        <v>21410885478.8784</v>
      </c>
      <c r="T31" s="11" t="n">
        <v>21815078888.0012</v>
      </c>
      <c r="U31" s="11" t="n">
        <v>22250316191.5734</v>
      </c>
      <c r="V31" s="11" t="n">
        <v>22706449905.2069</v>
      </c>
      <c r="W31" s="11" t="n">
        <v>23183170270.7128</v>
      </c>
      <c r="X31" s="11" t="n">
        <v>23686853868.3732</v>
      </c>
      <c r="Y31" s="11" t="n">
        <v>24215074195.1579</v>
      </c>
      <c r="Z31" s="11" t="n">
        <v>24760462590.5764</v>
      </c>
      <c r="AA31" s="11" t="n">
        <v>25319012835.6773</v>
      </c>
      <c r="AB31" s="11" t="n">
        <v>25894070181.9529</v>
      </c>
      <c r="AC31" s="11" t="n">
        <v>26482632551.794</v>
      </c>
      <c r="AD31" s="11" t="n">
        <v>27075207200.4784</v>
      </c>
      <c r="AE31" s="11" t="n">
        <v>27674805055.0264</v>
      </c>
      <c r="AF31" s="11" t="n">
        <v>28275460328.2505</v>
      </c>
      <c r="AG31" s="11" t="n">
        <v>28885021193.04</v>
      </c>
      <c r="AH31" s="11" t="n">
        <v>29499248703.5745</v>
      </c>
      <c r="AI31" s="11" t="n">
        <v>30114618353.6617</v>
      </c>
      <c r="AJ31" s="11" t="n">
        <v>30733179447.8956</v>
      </c>
      <c r="AK31" s="11" t="n">
        <v>31357350207.5885</v>
      </c>
      <c r="AL31" s="11" t="n">
        <v>31984611207.7176</v>
      </c>
      <c r="AM31" s="11" t="n">
        <v>32616142369.5483</v>
      </c>
      <c r="AN31" s="11" t="n">
        <v>33249787584.9097</v>
      </c>
      <c r="AO31" s="11" t="n">
        <v>33884371801.0957</v>
      </c>
      <c r="AP31" s="11" t="n">
        <v>34520935158.1627</v>
      </c>
      <c r="AQ31" s="11" t="n">
        <v>35165589512.475</v>
      </c>
      <c r="AR31" s="11" t="n">
        <v>35816711062.2463</v>
      </c>
      <c r="AS31" s="11" t="n">
        <v>36472365131.6274</v>
      </c>
      <c r="AT31" s="11" t="n">
        <v>37137842867.4159</v>
      </c>
    </row>
    <row r="32" customFormat="false" ht="12.5" hidden="false" customHeight="false" outlineLevel="0" collapsed="false">
      <c r="A32" s="11"/>
      <c r="B32" s="11"/>
      <c r="C32" s="11" t="s">
        <v>63</v>
      </c>
      <c r="D32" s="11" t="n">
        <v>21465658558.8781</v>
      </c>
      <c r="E32" s="11" t="n">
        <v>22623317866.4217</v>
      </c>
      <c r="F32" s="11" t="n">
        <v>23598994778.616</v>
      </c>
      <c r="G32" s="11" t="n">
        <v>24652724841.6048</v>
      </c>
      <c r="H32" s="11" t="n">
        <v>25778489095.0021</v>
      </c>
      <c r="I32" s="11" t="n">
        <v>26644691483.1148</v>
      </c>
      <c r="J32" s="11" t="n">
        <v>27662138414.9874</v>
      </c>
      <c r="K32" s="11" t="n">
        <v>28773730186.9139</v>
      </c>
      <c r="L32" s="11" t="n">
        <v>30002419540.6297</v>
      </c>
      <c r="M32" s="11" t="n">
        <v>31542903060.2435</v>
      </c>
      <c r="N32" s="11" t="n">
        <v>32974067298.0431</v>
      </c>
      <c r="O32" s="11" t="n">
        <v>34454358769.2903</v>
      </c>
      <c r="P32" s="11" t="n">
        <v>35992376670.1876</v>
      </c>
      <c r="Q32" s="11" t="n">
        <v>37595178296.8403</v>
      </c>
      <c r="R32" s="11" t="n">
        <v>39289579902.5846</v>
      </c>
      <c r="S32" s="11" t="n">
        <v>40924298702.7001</v>
      </c>
      <c r="T32" s="11" t="n">
        <v>42603791451.8453</v>
      </c>
      <c r="U32" s="11" t="n">
        <v>44352359766.0955</v>
      </c>
      <c r="V32" s="11" t="n">
        <v>46162955645.4115</v>
      </c>
      <c r="W32" s="11" t="n">
        <v>48037689393.8876</v>
      </c>
      <c r="X32" s="11" t="n">
        <v>49977474766.5125</v>
      </c>
      <c r="Y32" s="11" t="n">
        <v>51977618006.4529</v>
      </c>
      <c r="Z32" s="11" t="n">
        <v>54022725551.6332</v>
      </c>
      <c r="AA32" s="11" t="n">
        <v>56128278338.2045</v>
      </c>
      <c r="AB32" s="11" t="n">
        <v>58246653307.3303</v>
      </c>
      <c r="AC32" s="11" t="n">
        <v>60341237573.4666</v>
      </c>
      <c r="AD32" s="11" t="n">
        <v>62394943813.8251</v>
      </c>
      <c r="AE32" s="11" t="n">
        <v>64389068742.6447</v>
      </c>
      <c r="AF32" s="11" t="n">
        <v>66354533803.0313</v>
      </c>
      <c r="AG32" s="11" t="n">
        <v>68263509980.2687</v>
      </c>
      <c r="AH32" s="11" t="n">
        <v>70341505865.2981</v>
      </c>
      <c r="AI32" s="11" t="n">
        <v>72445480268.0863</v>
      </c>
      <c r="AJ32" s="11" t="n">
        <v>74517188532.3787</v>
      </c>
      <c r="AK32" s="11" t="n">
        <v>76696229466.5915</v>
      </c>
      <c r="AL32" s="11" t="n">
        <v>78764931842.3152</v>
      </c>
      <c r="AM32" s="11" t="n">
        <v>80885179756.7937</v>
      </c>
      <c r="AN32" s="11" t="n">
        <v>82930458390.0056</v>
      </c>
      <c r="AO32" s="11" t="n">
        <v>84863316788.7324</v>
      </c>
      <c r="AP32" s="11" t="n">
        <v>86771616279.7412</v>
      </c>
      <c r="AQ32" s="11" t="n">
        <v>88586130616.8309</v>
      </c>
      <c r="AR32" s="11" t="n">
        <v>90500923275.3689</v>
      </c>
      <c r="AS32" s="11" t="n">
        <v>92403536756.3573</v>
      </c>
      <c r="AT32" s="11" t="n">
        <v>94275586457.027</v>
      </c>
    </row>
    <row r="33" customFormat="false" ht="12.5" hidden="false" customHeight="false" outlineLevel="0" collapsed="false">
      <c r="A33" s="11"/>
      <c r="B33" s="11"/>
      <c r="C33" s="11" t="s">
        <v>76</v>
      </c>
      <c r="D33" s="11" t="n">
        <v>10473856000</v>
      </c>
      <c r="E33" s="11" t="n">
        <v>12446715667.3114</v>
      </c>
      <c r="F33" s="11" t="n">
        <v>12880870947.9558</v>
      </c>
      <c r="G33" s="11" t="n">
        <v>13055717244.8749</v>
      </c>
      <c r="H33" s="11" t="n">
        <v>13072594216.7992</v>
      </c>
      <c r="I33" s="11" t="n">
        <v>13223250312.1958</v>
      </c>
      <c r="J33" s="11" t="n">
        <v>13369704924.0661</v>
      </c>
      <c r="K33" s="11" t="n">
        <v>13522755000.6421</v>
      </c>
      <c r="L33" s="11" t="n">
        <v>13682626527.8625</v>
      </c>
      <c r="M33" s="11" t="n">
        <v>13857682858.7318</v>
      </c>
      <c r="N33" s="11" t="n">
        <v>14045838717.6157</v>
      </c>
      <c r="O33" s="11" t="n">
        <v>14249480476.7362</v>
      </c>
      <c r="P33" s="11" t="n">
        <v>14462630166.868</v>
      </c>
      <c r="Q33" s="11" t="n">
        <v>14685869124.621</v>
      </c>
      <c r="R33" s="11" t="n">
        <v>14921420732.6546</v>
      </c>
      <c r="S33" s="11" t="n">
        <v>15175745073.2815</v>
      </c>
      <c r="T33" s="11" t="n">
        <v>15440480853.8871</v>
      </c>
      <c r="U33" s="11" t="n">
        <v>15704207287.6527</v>
      </c>
      <c r="V33" s="11" t="n">
        <v>15976273332.2775</v>
      </c>
      <c r="W33" s="11" t="n">
        <v>16252010244.2864</v>
      </c>
      <c r="X33" s="11" t="n">
        <v>16529932698.8219</v>
      </c>
      <c r="Y33" s="11" t="n">
        <v>16809595434.1085</v>
      </c>
      <c r="Z33" s="11" t="n">
        <v>17089643564.6855</v>
      </c>
      <c r="AA33" s="11" t="n">
        <v>17369284813.5361</v>
      </c>
      <c r="AB33" s="11" t="n">
        <v>17647550634.2045</v>
      </c>
      <c r="AC33" s="11" t="n">
        <v>17923579565.7718</v>
      </c>
      <c r="AD33" s="11" t="n">
        <v>18197216289.7418</v>
      </c>
      <c r="AE33" s="11" t="n">
        <v>18468831142.1445</v>
      </c>
      <c r="AF33" s="11" t="n">
        <v>18738616942.1883</v>
      </c>
      <c r="AG33" s="11" t="n">
        <v>19006794662.5921</v>
      </c>
      <c r="AH33" s="11" t="n">
        <v>19273933622.7612</v>
      </c>
      <c r="AI33" s="11" t="n">
        <v>19540824507.1698</v>
      </c>
      <c r="AJ33" s="11" t="n">
        <v>19808497709.3949</v>
      </c>
      <c r="AK33" s="11" t="n">
        <v>20078119222.5473</v>
      </c>
      <c r="AL33" s="11" t="n">
        <v>20351019175.948</v>
      </c>
      <c r="AM33" s="11" t="n">
        <v>20628614993.6995</v>
      </c>
      <c r="AN33" s="11" t="n">
        <v>20912321422.8815</v>
      </c>
      <c r="AO33" s="11" t="n">
        <v>21203502768.1028</v>
      </c>
      <c r="AP33" s="11" t="n">
        <v>21503362648.5975</v>
      </c>
      <c r="AQ33" s="11" t="n">
        <v>21813046964.5436</v>
      </c>
      <c r="AR33" s="11" t="n">
        <v>22133534811.097</v>
      </c>
      <c r="AS33" s="11" t="n">
        <v>22465606915.1083</v>
      </c>
      <c r="AT33" s="11" t="n">
        <v>22809813859.1241</v>
      </c>
    </row>
    <row r="34" customFormat="false" ht="12.5" hidden="false" customHeight="false" outlineLevel="0" collapsed="false">
      <c r="A34" s="11"/>
      <c r="B34" s="11"/>
      <c r="C34" s="11" t="s">
        <v>65</v>
      </c>
      <c r="D34" s="11" t="n">
        <v>6851608000</v>
      </c>
      <c r="E34" s="11" t="n">
        <v>7246162475.82205</v>
      </c>
      <c r="F34" s="11" t="n">
        <v>7570243721.86137</v>
      </c>
      <c r="G34" s="11" t="n">
        <v>7964814043.93231</v>
      </c>
      <c r="H34" s="11" t="n">
        <v>8312839395.11661</v>
      </c>
      <c r="I34" s="11" t="n">
        <v>8747056745.06662</v>
      </c>
      <c r="J34" s="11" t="n">
        <v>9083978400.93027</v>
      </c>
      <c r="K34" s="11" t="n">
        <v>9507185577.66679</v>
      </c>
      <c r="L34" s="11" t="n">
        <v>9849708386.24485</v>
      </c>
      <c r="M34" s="11" t="n">
        <v>10211690661.0431</v>
      </c>
      <c r="N34" s="11" t="n">
        <v>10497156701.8412</v>
      </c>
      <c r="O34" s="11" t="n">
        <v>10891781206.073</v>
      </c>
      <c r="P34" s="11" t="n">
        <v>11162969269.339</v>
      </c>
      <c r="Q34" s="11" t="n">
        <v>11432990799.5446</v>
      </c>
      <c r="R34" s="11" t="n">
        <v>11725587741.1505</v>
      </c>
      <c r="S34" s="11" t="n">
        <v>12027217482.1303</v>
      </c>
      <c r="T34" s="11" t="n">
        <v>12350381437.2532</v>
      </c>
      <c r="U34" s="11" t="n">
        <v>12671223838.6371</v>
      </c>
      <c r="V34" s="11" t="n">
        <v>13005762346.1886</v>
      </c>
      <c r="W34" s="11" t="n">
        <v>13348152634.3749</v>
      </c>
      <c r="X34" s="11" t="n">
        <v>13666786614.363</v>
      </c>
      <c r="Y34" s="11" t="n">
        <v>13959318706.8426</v>
      </c>
      <c r="Z34" s="11" t="n">
        <v>14233561901.1359</v>
      </c>
      <c r="AA34" s="11" t="n">
        <v>14482532886.1498</v>
      </c>
      <c r="AB34" s="11" t="n">
        <v>14734048688.5909</v>
      </c>
      <c r="AC34" s="11" t="n">
        <v>14993541339.474</v>
      </c>
      <c r="AD34" s="11" t="n">
        <v>15291030189.4246</v>
      </c>
      <c r="AE34" s="11" t="n">
        <v>15629539866.0788</v>
      </c>
      <c r="AF34" s="11" t="n">
        <v>16026909833.7593</v>
      </c>
      <c r="AG34" s="11" t="n">
        <v>16441885144.3076</v>
      </c>
      <c r="AH34" s="11" t="n">
        <v>16837604449.5616</v>
      </c>
      <c r="AI34" s="11" t="n">
        <v>17197832162.0668</v>
      </c>
      <c r="AJ34" s="11" t="n">
        <v>17544902500.618</v>
      </c>
      <c r="AK34" s="11" t="n">
        <v>17822316763.7011</v>
      </c>
      <c r="AL34" s="11" t="n">
        <v>18119843410.7492</v>
      </c>
      <c r="AM34" s="11" t="n">
        <v>18457784768.5574</v>
      </c>
      <c r="AN34" s="11" t="n">
        <v>18835361192.2491</v>
      </c>
      <c r="AO34" s="11" t="n">
        <v>19260985357.2774</v>
      </c>
      <c r="AP34" s="11" t="n">
        <v>19733016645.964</v>
      </c>
      <c r="AQ34" s="11" t="n">
        <v>20226516351.3453</v>
      </c>
      <c r="AR34" s="11" t="n">
        <v>20734412690.6655</v>
      </c>
      <c r="AS34" s="11" t="n">
        <v>21240142524.842</v>
      </c>
      <c r="AT34" s="11" t="n">
        <v>21737993504.2475</v>
      </c>
    </row>
    <row r="35" customFormat="false" ht="12.5" hidden="false" customHeight="false" outlineLevel="0" collapsed="false">
      <c r="A35" s="11"/>
      <c r="B35" s="11"/>
      <c r="C35" s="11" t="s">
        <v>66</v>
      </c>
      <c r="D35" s="11" t="n">
        <v>5804667342.56265</v>
      </c>
      <c r="E35" s="11" t="n">
        <v>5537373436.74155</v>
      </c>
      <c r="F35" s="11" t="n">
        <v>5147134871.79224</v>
      </c>
      <c r="G35" s="11" t="n">
        <v>5042516292.571</v>
      </c>
      <c r="H35" s="11" t="n">
        <v>5038619451.51755</v>
      </c>
      <c r="I35" s="11" t="n">
        <v>5049291527.12445</v>
      </c>
      <c r="J35" s="11" t="n">
        <v>5058608594.18612</v>
      </c>
      <c r="K35" s="11" t="n">
        <v>5069737068.11427</v>
      </c>
      <c r="L35" s="11" t="n">
        <v>5081999679.62483</v>
      </c>
      <c r="M35" s="11" t="n">
        <v>5080240266.26031</v>
      </c>
      <c r="N35" s="11" t="n">
        <v>5086132835.82194</v>
      </c>
      <c r="O35" s="11" t="n">
        <v>5098866033.86141</v>
      </c>
      <c r="P35" s="11" t="n">
        <v>5115137646.59507</v>
      </c>
      <c r="Q35" s="11" t="n">
        <v>5132719254.84574</v>
      </c>
      <c r="R35" s="11" t="n">
        <v>5150673316.10431</v>
      </c>
      <c r="S35" s="11" t="n">
        <v>5168799985.79456</v>
      </c>
      <c r="T35" s="11" t="n">
        <v>5192358779.25923</v>
      </c>
      <c r="U35" s="11" t="n">
        <v>5212571629.36887</v>
      </c>
      <c r="V35" s="11" t="n">
        <v>5231775927.2364</v>
      </c>
      <c r="W35" s="11" t="n">
        <v>5250734220.13955</v>
      </c>
      <c r="X35" s="11" t="n">
        <v>5267080182.32132</v>
      </c>
      <c r="Y35" s="11" t="n">
        <v>5280904835.88262</v>
      </c>
      <c r="Z35" s="11" t="n">
        <v>5291389748.25351</v>
      </c>
      <c r="AA35" s="11" t="n">
        <v>5299224821.35368</v>
      </c>
      <c r="AB35" s="11" t="n">
        <v>5310282139.17448</v>
      </c>
      <c r="AC35" s="11" t="n">
        <v>5323845806.23329</v>
      </c>
      <c r="AD35" s="11" t="n">
        <v>5341819570.37505</v>
      </c>
      <c r="AE35" s="11" t="n">
        <v>5366371845.50257</v>
      </c>
      <c r="AF35" s="11" t="n">
        <v>5398613310.84476</v>
      </c>
      <c r="AG35" s="11" t="n">
        <v>5430909030.74642</v>
      </c>
      <c r="AH35" s="11" t="n">
        <v>5459469444.87672</v>
      </c>
      <c r="AI35" s="11" t="n">
        <v>5481177217.30539</v>
      </c>
      <c r="AJ35" s="11" t="n">
        <v>5499894651.70453</v>
      </c>
      <c r="AK35" s="11" t="n">
        <v>5508677638.63074</v>
      </c>
      <c r="AL35" s="11" t="n">
        <v>5521074211.58679</v>
      </c>
      <c r="AM35" s="11" t="n">
        <v>5538585058.80564</v>
      </c>
      <c r="AN35" s="11" t="n">
        <v>5559333659.14444</v>
      </c>
      <c r="AO35" s="11" t="n">
        <v>5585447373.94823</v>
      </c>
      <c r="AP35" s="11" t="n">
        <v>5615262270.07854</v>
      </c>
      <c r="AQ35" s="11" t="n">
        <v>5646634799.88786</v>
      </c>
      <c r="AR35" s="11" t="n">
        <v>5677613112.19574</v>
      </c>
      <c r="AS35" s="11" t="n">
        <v>5705696609.95775</v>
      </c>
      <c r="AT35" s="11" t="n">
        <v>5729835722.92637</v>
      </c>
    </row>
    <row r="36" customFormat="false" ht="12.5" hidden="false" customHeight="false" outlineLevel="0" collapsed="false">
      <c r="A36" s="11"/>
      <c r="B36" s="11"/>
      <c r="C36" s="11" t="s">
        <v>67</v>
      </c>
      <c r="D36" s="11" t="n">
        <v>4453600000</v>
      </c>
      <c r="E36" s="11" t="n">
        <v>4503868471.95358</v>
      </c>
      <c r="F36" s="11" t="n">
        <v>4705303354.60507</v>
      </c>
      <c r="G36" s="11" t="n">
        <v>4907873540.3633</v>
      </c>
      <c r="H36" s="11" t="n">
        <v>5110180091.4563</v>
      </c>
      <c r="I36" s="11" t="n">
        <v>5310121978.33276</v>
      </c>
      <c r="J36" s="11" t="n">
        <v>5508671401.37531</v>
      </c>
      <c r="K36" s="11" t="n">
        <v>5709033854.98228</v>
      </c>
      <c r="L36" s="11" t="n">
        <v>5907080882.39586</v>
      </c>
      <c r="M36" s="11" t="n">
        <v>6110691276.94069</v>
      </c>
      <c r="N36" s="11" t="n">
        <v>6319065702.23754</v>
      </c>
      <c r="O36" s="11" t="n">
        <v>6532917979.26765</v>
      </c>
      <c r="P36" s="11" t="n">
        <v>6756681754.29873</v>
      </c>
      <c r="Q36" s="11" t="n">
        <v>6983371984.92284</v>
      </c>
      <c r="R36" s="11" t="n">
        <v>7214144562.82393</v>
      </c>
      <c r="S36" s="11" t="n">
        <v>7441674289.7008</v>
      </c>
      <c r="T36" s="11" t="n">
        <v>7665506088.43498</v>
      </c>
      <c r="U36" s="11" t="n">
        <v>7889987160.13974</v>
      </c>
      <c r="V36" s="11" t="n">
        <v>8100203637.03659</v>
      </c>
      <c r="W36" s="11" t="n">
        <v>8309943599.35188</v>
      </c>
      <c r="X36" s="11" t="n">
        <v>8527534257.52541</v>
      </c>
      <c r="Y36" s="11" t="n">
        <v>8757692819.42879</v>
      </c>
      <c r="Z36" s="11" t="n">
        <v>8995461127.61163</v>
      </c>
      <c r="AA36" s="11" t="n">
        <v>9240121977.3725</v>
      </c>
      <c r="AB36" s="11" t="n">
        <v>9491174065.52868</v>
      </c>
      <c r="AC36" s="11" t="n">
        <v>9743603731.73635</v>
      </c>
      <c r="AD36" s="11" t="n">
        <v>9995773857.58986</v>
      </c>
      <c r="AE36" s="11" t="n">
        <v>10247446868.4667</v>
      </c>
      <c r="AF36" s="11" t="n">
        <v>10489546484.6238</v>
      </c>
      <c r="AG36" s="11" t="n">
        <v>10728538061.405</v>
      </c>
      <c r="AH36" s="11" t="n">
        <v>10969872948.4203</v>
      </c>
      <c r="AI36" s="11" t="n">
        <v>11221543521.3238</v>
      </c>
      <c r="AJ36" s="11" t="n">
        <v>11472730806.3858</v>
      </c>
      <c r="AK36" s="11" t="n">
        <v>11733501926.0333</v>
      </c>
      <c r="AL36" s="11" t="n">
        <v>12003556683.378</v>
      </c>
      <c r="AM36" s="11" t="n">
        <v>12279714187.6528</v>
      </c>
      <c r="AN36" s="11" t="n">
        <v>12557291697.0687</v>
      </c>
      <c r="AO36" s="11" t="n">
        <v>12836171067.7476</v>
      </c>
      <c r="AP36" s="11" t="n">
        <v>13115703255.0266</v>
      </c>
      <c r="AQ36" s="11" t="n">
        <v>13403058087.001</v>
      </c>
      <c r="AR36" s="11" t="n">
        <v>13696647170.9107</v>
      </c>
      <c r="AS36" s="11" t="n">
        <v>13994448116.2442</v>
      </c>
      <c r="AT36" s="11" t="n">
        <v>14295929732.9999</v>
      </c>
    </row>
    <row r="37" customFormat="false" ht="12.5" hidden="false" customHeight="false" outlineLevel="0" collapsed="false">
      <c r="A37" s="11"/>
      <c r="B37" s="11"/>
      <c r="C37" s="11" t="s">
        <v>57</v>
      </c>
      <c r="D37" s="11" t="n">
        <f aca="false">SUM(D28:D36)</f>
        <v>100194021894.735</v>
      </c>
      <c r="E37" s="11" t="n">
        <f aca="false">SUM(E28:E36)</f>
        <v>106440971739.291</v>
      </c>
      <c r="F37" s="11" t="n">
        <f aca="false">SUM(F28:F36)</f>
        <v>110374428031.769</v>
      </c>
      <c r="G37" s="11" t="n">
        <f aca="false">SUM(G28:G36)</f>
        <v>115064525285.33</v>
      </c>
      <c r="H37" s="11" t="n">
        <f aca="false">SUM(H28:H36)</f>
        <v>119384881124.15</v>
      </c>
      <c r="I37" s="11" t="n">
        <f aca="false">SUM(I28:I36)</f>
        <v>123701521415.536</v>
      </c>
      <c r="J37" s="11" t="n">
        <f aca="false">SUM(J28:J36)</f>
        <v>128173967695.076</v>
      </c>
      <c r="K37" s="11" t="n">
        <f aca="false">SUM(K28:K36)</f>
        <v>132966352378.337</v>
      </c>
      <c r="L37" s="11" t="n">
        <f aca="false">SUM(L28:L36)</f>
        <v>137908604723.553</v>
      </c>
      <c r="M37" s="11" t="n">
        <f aca="false">SUM(M28:M36)</f>
        <v>143339282722.414</v>
      </c>
      <c r="N37" s="11" t="n">
        <f aca="false">SUM(N28:N36)</f>
        <v>148674564764.901</v>
      </c>
      <c r="O37" s="11" t="n">
        <f aca="false">SUM(O28:O36)</f>
        <v>154093165950.476</v>
      </c>
      <c r="P37" s="11" t="n">
        <f aca="false">SUM(P28:P36)</f>
        <v>159691260995.753</v>
      </c>
      <c r="Q37" s="11" t="n">
        <f aca="false">SUM(Q28:Q36)</f>
        <v>165425852737.502</v>
      </c>
      <c r="R37" s="11" t="n">
        <f aca="false">SUM(R28:R36)</f>
        <v>171441965487.511</v>
      </c>
      <c r="S37" s="11" t="n">
        <f aca="false">SUM(S28:S36)</f>
        <v>177483481474.977</v>
      </c>
      <c r="T37" s="11" t="n">
        <f aca="false">SUM(T28:T36)</f>
        <v>183702234452.14</v>
      </c>
      <c r="U37" s="11" t="n">
        <f aca="false">SUM(U28:U36)</f>
        <v>190095885156.976</v>
      </c>
      <c r="V37" s="11" t="n">
        <f aca="false">SUM(V28:V36)</f>
        <v>196698695307.291</v>
      </c>
      <c r="W37" s="11" t="n">
        <f aca="false">SUM(W28:W36)</f>
        <v>203503580600.365</v>
      </c>
      <c r="X37" s="11" t="n">
        <f aca="false">SUM(X28:X36)</f>
        <v>210435766617.503</v>
      </c>
      <c r="Y37" s="11" t="n">
        <f aca="false">SUM(Y28:Y36)</f>
        <v>217545151046.208</v>
      </c>
      <c r="Z37" s="11" t="n">
        <f aca="false">SUM(Z28:Z36)</f>
        <v>224795040455.298</v>
      </c>
      <c r="AA37" s="11" t="n">
        <f aca="false">SUM(AA28:AA36)</f>
        <v>232221828629.541</v>
      </c>
      <c r="AB37" s="11" t="n">
        <f aca="false">SUM(AB28:AB36)</f>
        <v>239827536925.258</v>
      </c>
      <c r="AC37" s="11" t="n">
        <f aca="false">SUM(AC28:AC36)</f>
        <v>247484620228.84</v>
      </c>
      <c r="AD37" s="11" t="n">
        <f aca="false">SUM(AD28:AD36)</f>
        <v>255253196018.43</v>
      </c>
      <c r="AE37" s="11" t="n">
        <f aca="false">SUM(AE28:AE36)</f>
        <v>263098879908.564</v>
      </c>
      <c r="AF37" s="11" t="n">
        <f aca="false">SUM(AF28:AF36)</f>
        <v>271073457818.15</v>
      </c>
      <c r="AG37" s="11" t="n">
        <f aca="false">SUM(AG28:AG36)</f>
        <v>279172385337.126</v>
      </c>
      <c r="AH37" s="11" t="n">
        <f aca="false">SUM(AH28:AH36)</f>
        <v>287488048500.512</v>
      </c>
      <c r="AI37" s="11" t="n">
        <f aca="false">SUM(AI28:AI36)</f>
        <v>295912618726.461</v>
      </c>
      <c r="AJ37" s="11" t="n">
        <f aca="false">SUM(AJ28:AJ36)</f>
        <v>304388783856.453</v>
      </c>
      <c r="AK37" s="11" t="n">
        <f aca="false">SUM(AK28:AK36)</f>
        <v>313030945919.337</v>
      </c>
      <c r="AL37" s="11" t="n">
        <f aca="false">SUM(AL28:AL36)</f>
        <v>321720915798.882</v>
      </c>
      <c r="AM37" s="11" t="n">
        <f aca="false">SUM(AM28:AM36)</f>
        <v>330598602662.206</v>
      </c>
      <c r="AN37" s="11" t="n">
        <f aca="false">SUM(AN28:AN36)</f>
        <v>339530848855.592</v>
      </c>
      <c r="AO37" s="11" t="n">
        <f aca="false">SUM(AO28:AO36)</f>
        <v>348489285997.587</v>
      </c>
      <c r="AP37" s="11" t="n">
        <f aca="false">SUM(AP28:AP36)</f>
        <v>357601500541.417</v>
      </c>
      <c r="AQ37" s="11" t="n">
        <f aca="false">SUM(AQ28:AQ36)</f>
        <v>366680877118.841</v>
      </c>
      <c r="AR37" s="11" t="n">
        <f aca="false">SUM(AR28:AR36)</f>
        <v>375985273680.234</v>
      </c>
      <c r="AS37" s="11" t="n">
        <f aca="false">SUM(AS28:AS36)</f>
        <v>385375707612.016</v>
      </c>
      <c r="AT37" s="11" t="n">
        <f aca="false">SUM(AT28:AT36)</f>
        <v>394828721257.404</v>
      </c>
    </row>
    <row r="38" customFormat="false" ht="12.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</row>
    <row r="39" customFormat="false" ht="13" hidden="false" customHeight="false" outlineLevel="0" collapsed="false">
      <c r="A39" s="12" t="s">
        <v>77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</row>
    <row r="40" customFormat="false" ht="12.5" hidden="false" customHeight="false" outlineLevel="0" collapsed="false">
      <c r="A40" s="13"/>
      <c r="B40" s="13" t="s">
        <v>78</v>
      </c>
      <c r="C40" s="13" t="s">
        <v>79</v>
      </c>
      <c r="D40" s="13" t="n">
        <f aca="false">D3</f>
        <v>758147000000</v>
      </c>
      <c r="E40" s="13" t="n">
        <f aca="false">E3</f>
        <v>786754000000</v>
      </c>
      <c r="F40" s="13" t="n">
        <f aca="false">F3</f>
        <v>817354096868.96</v>
      </c>
      <c r="G40" s="13" t="n">
        <f aca="false">G3</f>
        <v>842189005753.48</v>
      </c>
      <c r="H40" s="13" t="n">
        <f aca="false">H3</f>
        <v>867005229542.557</v>
      </c>
      <c r="I40" s="13" t="n">
        <f aca="false">I3</f>
        <v>892073308722.767</v>
      </c>
      <c r="J40" s="13" t="n">
        <f aca="false">J3</f>
        <v>917780556591.501</v>
      </c>
      <c r="K40" s="13" t="n">
        <f aca="false">K3</f>
        <v>944107324821.435</v>
      </c>
      <c r="L40" s="13" t="n">
        <f aca="false">L3</f>
        <v>970808009210.271</v>
      </c>
      <c r="M40" s="13" t="n">
        <f aca="false">M3</f>
        <v>997341394443.621</v>
      </c>
      <c r="N40" s="13" t="n">
        <f aca="false">N3</f>
        <v>1023646074545.5</v>
      </c>
      <c r="O40" s="13" t="n">
        <f aca="false">O3</f>
        <v>1050114196340.58</v>
      </c>
      <c r="P40" s="13" t="n">
        <f aca="false">P3</f>
        <v>1076899039590.4</v>
      </c>
      <c r="Q40" s="13" t="n">
        <f aca="false">Q3</f>
        <v>1103751241025.8</v>
      </c>
      <c r="R40" s="13" t="n">
        <f aca="false">R3</f>
        <v>1130410756276.97</v>
      </c>
      <c r="S40" s="13" t="n">
        <f aca="false">S3</f>
        <v>1156843973436.42</v>
      </c>
      <c r="T40" s="13" t="n">
        <f aca="false">T3</f>
        <v>1183445552298.34</v>
      </c>
      <c r="U40" s="13" t="n">
        <f aca="false">U3</f>
        <v>1210452868932.69</v>
      </c>
      <c r="V40" s="13" t="n">
        <f aca="false">V3</f>
        <v>1237533881425.87</v>
      </c>
      <c r="W40" s="13" t="n">
        <f aca="false">W3</f>
        <v>1264739970227</v>
      </c>
      <c r="X40" s="13" t="n">
        <f aca="false">X3</f>
        <v>1292159145279.54</v>
      </c>
      <c r="Y40" s="13" t="n">
        <f aca="false">Y3</f>
        <v>1319930667499.12</v>
      </c>
      <c r="Z40" s="13" t="n">
        <f aca="false">Z3</f>
        <v>1348314521457.4</v>
      </c>
      <c r="AA40" s="13" t="n">
        <f aca="false">AA3</f>
        <v>1377072569918.29</v>
      </c>
      <c r="AB40" s="13" t="n">
        <f aca="false">AB3</f>
        <v>1406283182146.2</v>
      </c>
      <c r="AC40" s="13" t="n">
        <f aca="false">AC3</f>
        <v>1436152147703.51</v>
      </c>
      <c r="AD40" s="13" t="n">
        <f aca="false">AD3</f>
        <v>1466578949441.36</v>
      </c>
      <c r="AE40" s="13" t="n">
        <f aca="false">AE3</f>
        <v>1497694715458.13</v>
      </c>
      <c r="AF40" s="13" t="n">
        <f aca="false">AF3</f>
        <v>1529271591959.92</v>
      </c>
      <c r="AG40" s="13" t="n">
        <f aca="false">AG3</f>
        <v>1561385807136.62</v>
      </c>
      <c r="AH40" s="13" t="n">
        <f aca="false">AH3</f>
        <v>1594538112322.24</v>
      </c>
      <c r="AI40" s="13" t="n">
        <f aca="false">AI3</f>
        <v>1628607775864.25</v>
      </c>
      <c r="AJ40" s="13" t="n">
        <f aca="false">AJ3</f>
        <v>1663570281253.24</v>
      </c>
      <c r="AK40" s="13" t="n">
        <f aca="false">AK3</f>
        <v>1699167830185.98</v>
      </c>
      <c r="AL40" s="13" t="n">
        <f aca="false">AL3</f>
        <v>1735387412338.91</v>
      </c>
      <c r="AM40" s="13" t="n">
        <f aca="false">AM3</f>
        <v>1772635014782.03</v>
      </c>
      <c r="AN40" s="13" t="n">
        <f aca="false">AN3</f>
        <v>1810796327539.63</v>
      </c>
      <c r="AO40" s="13" t="n">
        <f aca="false">AO3</f>
        <v>1849697981800.08</v>
      </c>
      <c r="AP40" s="13" t="n">
        <f aca="false">AP3</f>
        <v>1888990287551.96</v>
      </c>
      <c r="AQ40" s="13" t="n">
        <f aca="false">AQ3</f>
        <v>1928741166879.54</v>
      </c>
      <c r="AR40" s="13" t="n">
        <f aca="false">AR3</f>
        <v>1969340775271.93</v>
      </c>
      <c r="AS40" s="13" t="n">
        <f aca="false">AS3</f>
        <v>2010859380740.75</v>
      </c>
      <c r="AT40" s="13" t="n">
        <f aca="false">AT3</f>
        <v>2053131045548.23</v>
      </c>
      <c r="AU40" s="14" t="n">
        <f aca="false">AT40/D40-1</f>
        <v>1.70809097120773</v>
      </c>
    </row>
    <row r="41" customFormat="false" ht="12.5" hidden="false" customHeight="false" outlineLevel="0" collapsed="false">
      <c r="A41" s="13"/>
      <c r="B41" s="13" t="s">
        <v>51</v>
      </c>
      <c r="C41" s="13" t="s">
        <v>80</v>
      </c>
      <c r="D41" s="13" t="n">
        <f aca="false">SUM(D72:D79)</f>
        <v>10158000000</v>
      </c>
      <c r="E41" s="13" t="n">
        <f aca="false">SUM(E72:E79)</f>
        <v>10433273237.0226</v>
      </c>
      <c r="F41" s="13" t="n">
        <f aca="false">SUM(F72:F79)</f>
        <v>10836319573.2252</v>
      </c>
      <c r="G41" s="13" t="n">
        <f aca="false">SUM(G72:G79)</f>
        <v>11158306526.295</v>
      </c>
      <c r="H41" s="13" t="n">
        <f aca="false">SUM(H72:H79)</f>
        <v>11480818270.7876</v>
      </c>
      <c r="I41" s="13" t="n">
        <f aca="false">SUM(I72:I79)</f>
        <v>11807256460.2658</v>
      </c>
      <c r="J41" s="13" t="n">
        <f aca="false">SUM(J72:J79)</f>
        <v>12141768211.2485</v>
      </c>
      <c r="K41" s="13" t="n">
        <f aca="false">SUM(K72:K79)</f>
        <v>12484590592.8668</v>
      </c>
      <c r="L41" s="13" t="n">
        <f aca="false">SUM(L72:L79)</f>
        <v>12831968233.0759</v>
      </c>
      <c r="M41" s="13" t="n">
        <f aca="false">SUM(M72:M79)</f>
        <v>13177085601.2699</v>
      </c>
      <c r="N41" s="13" t="n">
        <f aca="false">SUM(N72:N79)</f>
        <v>13519548112.4796</v>
      </c>
      <c r="O41" s="13" t="n">
        <f aca="false">SUM(O72:O79)</f>
        <v>13863575587.5161</v>
      </c>
      <c r="P41" s="13" t="n">
        <f aca="false">SUM(P72:P79)</f>
        <v>14211636101.1768</v>
      </c>
      <c r="Q41" s="13" t="n">
        <f aca="false">SUM(Q72:Q79)</f>
        <v>14560077224.1002</v>
      </c>
      <c r="R41" s="13" t="n">
        <f aca="false">SUM(R72:R79)</f>
        <v>14905829752.3292</v>
      </c>
      <c r="S41" s="13" t="n">
        <f aca="false">SUM(S72:S79)</f>
        <v>15248822154.0098</v>
      </c>
      <c r="T41" s="13" t="n">
        <f aca="false">SUM(T72:T79)</f>
        <v>15593419073.0762</v>
      </c>
      <c r="U41" s="13" t="n">
        <f aca="false">SUM(U72:U79)</f>
        <v>15943122042.9762</v>
      </c>
      <c r="V41" s="13" t="n">
        <f aca="false">SUM(V72:V79)</f>
        <v>16293212760.4913</v>
      </c>
      <c r="W41" s="13" t="n">
        <f aca="false">SUM(W72:W79)</f>
        <v>16644587356.051</v>
      </c>
      <c r="X41" s="13" t="n">
        <f aca="false">SUM(X72:X79)</f>
        <v>16998880979.8619</v>
      </c>
      <c r="Y41" s="13" t="n">
        <f aca="false">SUM(Y72:Y79)</f>
        <v>17357628638.9884</v>
      </c>
      <c r="Z41" s="13" t="n">
        <f aca="false">SUM(Z72:Z79)</f>
        <v>17724395663.7246</v>
      </c>
      <c r="AA41" s="13" t="n">
        <f aca="false">SUM(AA72:AA79)</f>
        <v>18095765228.2591</v>
      </c>
      <c r="AB41" s="13" t="n">
        <f aca="false">SUM(AB72:AB79)</f>
        <v>18472863493.8845</v>
      </c>
      <c r="AC41" s="13" t="n">
        <f aca="false">SUM(AC72:AC79)</f>
        <v>18858564751.2481</v>
      </c>
      <c r="AD41" s="13" t="n">
        <f aca="false">SUM(AD72:AD79)</f>
        <v>19251075096.5502</v>
      </c>
      <c r="AE41" s="13" t="n">
        <f aca="false">SUM(AE72:AE79)</f>
        <v>19652270220.8807</v>
      </c>
      <c r="AF41" s="13" t="n">
        <f aca="false">SUM(AF72:AF79)</f>
        <v>20058841988.0609</v>
      </c>
      <c r="AG41" s="13" t="n">
        <f aca="false">SUM(AG72:AG79)</f>
        <v>20472060629.2949</v>
      </c>
      <c r="AH41" s="13" t="n">
        <f aca="false">SUM(AH72:AH79)</f>
        <v>20898897242.2776</v>
      </c>
      <c r="AI41" s="13" t="n">
        <f aca="false">SUM(AI72:AI79)</f>
        <v>21337386285.6277</v>
      </c>
      <c r="AJ41" s="13" t="n">
        <f aca="false">SUM(AJ72:AJ79)</f>
        <v>21787461328.1414</v>
      </c>
      <c r="AK41" s="13" t="n">
        <f aca="false">SUM(AK72:AK79)</f>
        <v>22245727681.4031</v>
      </c>
      <c r="AL41" s="13" t="n">
        <f aca="false">SUM(AL72:AL79)</f>
        <v>22712108923.5643</v>
      </c>
      <c r="AM41" s="13" t="n">
        <f aca="false">SUM(AM72:AM79)</f>
        <v>23191828117.8352</v>
      </c>
      <c r="AN41" s="13" t="n">
        <f aca="false">SUM(AN72:AN79)</f>
        <v>23682818392.5411</v>
      </c>
      <c r="AO41" s="13" t="n">
        <f aca="false">SUM(AO72:AO79)</f>
        <v>24182967378.6565</v>
      </c>
      <c r="AP41" s="13" t="n">
        <f aca="false">SUM(AP72:AP79)</f>
        <v>24687798337.7801</v>
      </c>
      <c r="AQ41" s="13" t="n">
        <f aca="false">SUM(AQ72:AQ79)</f>
        <v>25198306509.0045</v>
      </c>
      <c r="AR41" s="13" t="n">
        <f aca="false">SUM(AR72:AR79)</f>
        <v>25719739276.2528</v>
      </c>
      <c r="AS41" s="13" t="n">
        <f aca="false">SUM(AS72:AS79)</f>
        <v>26252666866.6722</v>
      </c>
      <c r="AT41" s="13" t="n">
        <f aca="false">SUM(AT72:AT79)</f>
        <v>26795094933.5394</v>
      </c>
    </row>
    <row r="42" customFormat="false" ht="12.5" hidden="false" customHeight="false" outlineLevel="0" collapsed="false">
      <c r="A42" s="13"/>
      <c r="B42" s="13"/>
      <c r="C42" s="13" t="s">
        <v>54</v>
      </c>
      <c r="D42" s="13" t="n">
        <f aca="false">SUM(D83:D90)</f>
        <v>3964534820.71557</v>
      </c>
      <c r="E42" s="13" t="n">
        <f aca="false">SUM(E83:E90)</f>
        <v>4118715268.80904</v>
      </c>
      <c r="F42" s="13" t="n">
        <f aca="false">SUM(F83:F90)</f>
        <v>4288256959.35598</v>
      </c>
      <c r="G42" s="13" t="n">
        <f aca="false">SUM(G83:G90)</f>
        <v>4424917342.59141</v>
      </c>
      <c r="H42" s="13" t="n">
        <f aca="false">SUM(H83:H90)</f>
        <v>4560485780.55757</v>
      </c>
      <c r="I42" s="13" t="n">
        <f aca="false">SUM(I83:I90)</f>
        <v>4698920066.89015</v>
      </c>
      <c r="J42" s="13" t="n">
        <f aca="false">SUM(J83:J90)</f>
        <v>4841188935.57986</v>
      </c>
      <c r="K42" s="13" t="n">
        <f aca="false">SUM(K83:K90)</f>
        <v>4985534422.45008</v>
      </c>
      <c r="L42" s="13" t="n">
        <f aca="false">SUM(L83:L90)</f>
        <v>5130612384.45779</v>
      </c>
      <c r="M42" s="13" t="n">
        <f aca="false">SUM(M83:M90)</f>
        <v>5271380807.11181</v>
      </c>
      <c r="N42" s="13" t="n">
        <f aca="false">SUM(N83:N90)</f>
        <v>5411140714.63448</v>
      </c>
      <c r="O42" s="13" t="n">
        <f aca="false">SUM(O83:O90)</f>
        <v>5547422359.0676</v>
      </c>
      <c r="P42" s="13" t="n">
        <f aca="false">SUM(P83:P90)</f>
        <v>5682620613.96936</v>
      </c>
      <c r="Q42" s="13" t="n">
        <f aca="false">SUM(Q83:Q90)</f>
        <v>5814763588.94099</v>
      </c>
      <c r="R42" s="13" t="n">
        <f aca="false">SUM(R83:R90)</f>
        <v>5941375900.42896</v>
      </c>
      <c r="S42" s="13" t="n">
        <f aca="false">SUM(S83:S90)</f>
        <v>6066704661.75226</v>
      </c>
      <c r="T42" s="13" t="n">
        <f aca="false">SUM(T83:T90)</f>
        <v>6191372122.48894</v>
      </c>
      <c r="U42" s="13" t="n">
        <f aca="false">SUM(U83:U90)</f>
        <v>6313731133.77236</v>
      </c>
      <c r="V42" s="13" t="n">
        <f aca="false">SUM(V83:V90)</f>
        <v>6435785878.4416</v>
      </c>
      <c r="W42" s="13" t="n">
        <f aca="false">SUM(W83:W90)</f>
        <v>6561557754.59347</v>
      </c>
      <c r="X42" s="13" t="n">
        <f aca="false">SUM(X83:X90)</f>
        <v>6686538722.76505</v>
      </c>
      <c r="Y42" s="13" t="n">
        <f aca="false">SUM(Y83:Y90)</f>
        <v>6812920398.83372</v>
      </c>
      <c r="Z42" s="13" t="n">
        <f aca="false">SUM(Z83:Z90)</f>
        <v>6942016398.21186</v>
      </c>
      <c r="AA42" s="13" t="n">
        <f aca="false">SUM(AA83:AA90)</f>
        <v>7072795062.22084</v>
      </c>
      <c r="AB42" s="13" t="n">
        <f aca="false">SUM(AB83:AB90)</f>
        <v>7207359207.02279</v>
      </c>
      <c r="AC42" s="13" t="n">
        <f aca="false">SUM(AC83:AC90)</f>
        <v>7344799036.17976</v>
      </c>
      <c r="AD42" s="13" t="n">
        <f aca="false">SUM(AD83:AD90)</f>
        <v>7484464163.54942</v>
      </c>
      <c r="AE42" s="13" t="n">
        <f aca="false">SUM(AE83:AE90)</f>
        <v>7629229592.2235</v>
      </c>
      <c r="AF42" s="13" t="n">
        <f aca="false">SUM(AF83:AF90)</f>
        <v>7776261671.45622</v>
      </c>
      <c r="AG42" s="13" t="n">
        <f aca="false">SUM(AG83:AG90)</f>
        <v>7927602631.37441</v>
      </c>
      <c r="AH42" s="13" t="n">
        <f aca="false">SUM(AH83:AH90)</f>
        <v>8084944939.27415</v>
      </c>
      <c r="AI42" s="13" t="n">
        <f aca="false">SUM(AI83:AI90)</f>
        <v>8247605641.4457</v>
      </c>
      <c r="AJ42" s="13" t="n">
        <f aca="false">SUM(AJ83:AJ90)</f>
        <v>8416995709.00028</v>
      </c>
      <c r="AK42" s="13" t="n">
        <f aca="false">SUM(AK83:AK90)</f>
        <v>8589316188.08277</v>
      </c>
      <c r="AL42" s="13" t="n">
        <f aca="false">SUM(AL83:AL90)</f>
        <v>8766139746.3788</v>
      </c>
      <c r="AM42" s="13" t="n">
        <f aca="false">SUM(AM83:AM90)</f>
        <v>8948655090.73181</v>
      </c>
      <c r="AN42" s="13" t="n">
        <f aca="false">SUM(AN83:AN90)</f>
        <v>9135194689.85841</v>
      </c>
      <c r="AO42" s="13" t="n">
        <f aca="false">SUM(AO83:AO90)</f>
        <v>9325776435.2949</v>
      </c>
      <c r="AP42" s="13" t="n">
        <f aca="false">SUM(AP83:AP90)</f>
        <v>9515235685.57254</v>
      </c>
      <c r="AQ42" s="13" t="n">
        <f aca="false">SUM(AQ83:AQ90)</f>
        <v>9707560354.77146</v>
      </c>
      <c r="AR42" s="13" t="n">
        <f aca="false">SUM(AR83:AR90)</f>
        <v>9905078919.60457</v>
      </c>
      <c r="AS42" s="13" t="n">
        <f aca="false">SUM(AS83:AS90)</f>
        <v>10107904092.9367</v>
      </c>
      <c r="AT42" s="13" t="n">
        <f aca="false">SUM(AT83:AT90)</f>
        <v>10314516323.2626</v>
      </c>
    </row>
    <row r="43" customFormat="false" ht="12.5" hidden="false" customHeight="false" outlineLevel="0" collapsed="false">
      <c r="A43" s="13"/>
      <c r="B43" s="13"/>
      <c r="C43" s="13" t="s">
        <v>55</v>
      </c>
      <c r="D43" s="13" t="n">
        <f aca="false">SUM(D94:D101)</f>
        <v>8788090887.6276</v>
      </c>
      <c r="E43" s="13" t="n">
        <f aca="false">SUM(E94:E101)</f>
        <v>9082970971.69432</v>
      </c>
      <c r="F43" s="13" t="n">
        <f aca="false">SUM(F94:F101)</f>
        <v>9409969510.1429</v>
      </c>
      <c r="G43" s="13" t="n">
        <f aca="false">SUM(G94:G101)</f>
        <v>9754913840.76476</v>
      </c>
      <c r="H43" s="13" t="n">
        <f aca="false">SUM(H94:H101)</f>
        <v>10101738444.6827</v>
      </c>
      <c r="I43" s="13" t="n">
        <f aca="false">SUM(I94:I101)</f>
        <v>10464176593.9977</v>
      </c>
      <c r="J43" s="13" t="n">
        <f aca="false">SUM(J94:J101)</f>
        <v>10837218702.8556</v>
      </c>
      <c r="K43" s="13" t="n">
        <f aca="false">SUM(K94:K101)</f>
        <v>11227728864.6925</v>
      </c>
      <c r="L43" s="13" t="n">
        <f aca="false">SUM(L94:L101)</f>
        <v>11624876513.7131</v>
      </c>
      <c r="M43" s="13" t="n">
        <f aca="false">SUM(M94:M101)</f>
        <v>12024294862.9644</v>
      </c>
      <c r="N43" s="13" t="n">
        <f aca="false">SUM(N94:N101)</f>
        <v>12434738540.2443</v>
      </c>
      <c r="O43" s="13" t="n">
        <f aca="false">SUM(O94:O101)</f>
        <v>12853601571.0532</v>
      </c>
      <c r="P43" s="13" t="n">
        <f aca="false">SUM(P94:P101)</f>
        <v>13287063339.8158</v>
      </c>
      <c r="Q43" s="13" t="n">
        <f aca="false">SUM(Q94:Q101)</f>
        <v>13727008283.4481</v>
      </c>
      <c r="R43" s="13" t="n">
        <f aca="false">SUM(R94:R101)</f>
        <v>14158043597.5569</v>
      </c>
      <c r="S43" s="13" t="n">
        <f aca="false">SUM(S94:S101)</f>
        <v>14601464256.991</v>
      </c>
      <c r="T43" s="13" t="n">
        <f aca="false">SUM(T94:T101)</f>
        <v>15061313860.6077</v>
      </c>
      <c r="U43" s="13" t="n">
        <f aca="false">SUM(U94:U101)</f>
        <v>15534985746.0231</v>
      </c>
      <c r="V43" s="13" t="n">
        <f aca="false">SUM(V94:V101)</f>
        <v>16014038272.1722</v>
      </c>
      <c r="W43" s="13" t="n">
        <f aca="false">SUM(W94:W101)</f>
        <v>16501762764.9687</v>
      </c>
      <c r="X43" s="13" t="n">
        <f aca="false">SUM(X94:X101)</f>
        <v>16993840850.3629</v>
      </c>
      <c r="Y43" s="13" t="n">
        <f aca="false">SUM(Y94:Y101)</f>
        <v>17501238166.7626</v>
      </c>
      <c r="Z43" s="13" t="n">
        <f aca="false">SUM(Z94:Z101)</f>
        <v>18015692163.6906</v>
      </c>
      <c r="AA43" s="13" t="n">
        <f aca="false">SUM(AA94:AA101)</f>
        <v>18534399136.2349</v>
      </c>
      <c r="AB43" s="13" t="n">
        <f aca="false">SUM(AB94:AB101)</f>
        <v>19059996705.1426</v>
      </c>
      <c r="AC43" s="13" t="n">
        <f aca="false">SUM(AC94:AC101)</f>
        <v>19592821905.5208</v>
      </c>
      <c r="AD43" s="13" t="n">
        <f aca="false">SUM(AD94:AD101)</f>
        <v>20143416605.8003</v>
      </c>
      <c r="AE43" s="13" t="n">
        <f aca="false">SUM(AE94:AE101)</f>
        <v>20701284232.4695</v>
      </c>
      <c r="AF43" s="13" t="n">
        <f aca="false">SUM(AF94:AF101)</f>
        <v>21268814348.3401</v>
      </c>
      <c r="AG43" s="13" t="n">
        <f aca="false">SUM(AG94:AG101)</f>
        <v>21852579977.5402</v>
      </c>
      <c r="AH43" s="13" t="n">
        <f aca="false">SUM(AH94:AH101)</f>
        <v>22455834341.9456</v>
      </c>
      <c r="AI43" s="13" t="n">
        <f aca="false">SUM(AI94:AI101)</f>
        <v>23078302328.0249</v>
      </c>
      <c r="AJ43" s="13" t="n">
        <f aca="false">SUM(AJ94:AJ101)</f>
        <v>23720492058.1161</v>
      </c>
      <c r="AK43" s="13" t="n">
        <f aca="false">SUM(AK94:AK101)</f>
        <v>24384532940.8185</v>
      </c>
      <c r="AL43" s="13" t="n">
        <f aca="false">SUM(AL94:AL101)</f>
        <v>25069101092.4691</v>
      </c>
      <c r="AM43" s="13" t="n">
        <f aca="false">SUM(AM94:AM101)</f>
        <v>25772630124.7166</v>
      </c>
      <c r="AN43" s="13" t="n">
        <f aca="false">SUM(AN94:AN101)</f>
        <v>26488768810.6259</v>
      </c>
      <c r="AO43" s="13" t="n">
        <f aca="false">SUM(AO94:AO101)</f>
        <v>27220812946.0767</v>
      </c>
      <c r="AP43" s="13" t="n">
        <f aca="false">SUM(AP94:AP101)</f>
        <v>27963761381.9767</v>
      </c>
      <c r="AQ43" s="13" t="n">
        <f aca="false">SUM(AQ94:AQ101)</f>
        <v>28733864767.1642</v>
      </c>
      <c r="AR43" s="13" t="n">
        <f aca="false">SUM(AR94:AR101)</f>
        <v>29529204456.1261</v>
      </c>
      <c r="AS43" s="13" t="n">
        <f aca="false">SUM(AS94:AS101)</f>
        <v>30344706091.0643</v>
      </c>
      <c r="AT43" s="13" t="n">
        <f aca="false">SUM(AT94:AT101)</f>
        <v>31184014255.5824</v>
      </c>
    </row>
    <row r="44" customFormat="false" ht="12.5" hidden="false" customHeight="false" outlineLevel="0" collapsed="false">
      <c r="A44" s="13"/>
      <c r="B44" s="13"/>
      <c r="C44" s="13" t="s">
        <v>56</v>
      </c>
      <c r="D44" s="13" t="n">
        <v>30479100000</v>
      </c>
      <c r="E44" s="13" t="n">
        <v>32313693506.3688</v>
      </c>
      <c r="F44" s="13" t="n">
        <v>33672675579.7645</v>
      </c>
      <c r="G44" s="13" t="n">
        <v>34686359972.2889</v>
      </c>
      <c r="H44" s="13" t="n">
        <v>35690691601.8183</v>
      </c>
      <c r="I44" s="13" t="n">
        <v>36698035964.8698</v>
      </c>
      <c r="J44" s="13" t="n">
        <v>37731482439.3748</v>
      </c>
      <c r="K44" s="13" t="n">
        <v>38789417370.3952</v>
      </c>
      <c r="L44" s="13" t="n">
        <v>39858122150.0799</v>
      </c>
      <c r="M44" s="13" t="n">
        <v>40907517811.9379</v>
      </c>
      <c r="N44" s="13" t="n">
        <v>41932271027.8757</v>
      </c>
      <c r="O44" s="13" t="n">
        <v>42955449500.7857</v>
      </c>
      <c r="P44" s="13" t="n">
        <v>43983335396.2438</v>
      </c>
      <c r="Q44" s="13" t="n">
        <v>45002148753.5313</v>
      </c>
      <c r="R44" s="13" t="n">
        <v>45997793323.676</v>
      </c>
      <c r="S44" s="13" t="n">
        <v>46965738692.872</v>
      </c>
      <c r="T44" s="13" t="n">
        <v>47926380641.0241</v>
      </c>
      <c r="U44" s="13" t="n">
        <v>48896637437.6266</v>
      </c>
      <c r="V44" s="13" t="n">
        <v>49855848390.0768</v>
      </c>
      <c r="W44" s="13" t="n">
        <v>50807591001.5489</v>
      </c>
      <c r="X44" s="13" t="n">
        <v>51760854880.7432</v>
      </c>
      <c r="Y44" s="13" t="n">
        <v>52722498597.3137</v>
      </c>
      <c r="Z44" s="13" t="n">
        <v>53709116993.3495</v>
      </c>
      <c r="AA44" s="13" t="n">
        <v>54706901386.2538</v>
      </c>
      <c r="AB44" s="13" t="n">
        <v>55719080036.0717</v>
      </c>
      <c r="AC44" s="13" t="n">
        <v>56756514758.8423</v>
      </c>
      <c r="AD44" s="13" t="n">
        <v>57811884752.6096</v>
      </c>
      <c r="AE44" s="13" t="n">
        <v>58893068121.7251</v>
      </c>
      <c r="AF44" s="13" t="n">
        <v>59989151129.4362</v>
      </c>
      <c r="AG44" s="13" t="n">
        <v>61104416572.458</v>
      </c>
      <c r="AH44" s="13" t="n">
        <v>62268790555.8687</v>
      </c>
      <c r="AI44" s="13" t="n">
        <v>63475700717.6265</v>
      </c>
      <c r="AJ44" s="13" t="n">
        <v>64724211833.9567</v>
      </c>
      <c r="AK44" s="13" t="n">
        <v>66001191002.0125</v>
      </c>
      <c r="AL44" s="13" t="n">
        <v>67304192878.5468</v>
      </c>
      <c r="AM44" s="13" t="n">
        <v>68656307365.2956</v>
      </c>
      <c r="AN44" s="13" t="n">
        <v>70049584444.3732</v>
      </c>
      <c r="AO44" s="13" t="n">
        <v>71474088522.1049</v>
      </c>
      <c r="AP44" s="13" t="n">
        <v>72910854795.9621</v>
      </c>
      <c r="AQ44" s="13" t="n">
        <v>74361943254.0474</v>
      </c>
      <c r="AR44" s="13" t="n">
        <v>75848661412.3137</v>
      </c>
      <c r="AS44" s="13" t="n">
        <v>77374246220.6332</v>
      </c>
      <c r="AT44" s="13" t="n">
        <v>78930078749.8513</v>
      </c>
    </row>
    <row r="45" customFormat="false" ht="13" hidden="false" customHeight="false" outlineLevel="0" collapsed="false">
      <c r="A45" s="7"/>
      <c r="B45" s="7"/>
      <c r="C45" s="7" t="s">
        <v>57</v>
      </c>
      <c r="D45" s="7" t="n">
        <f aca="false">SUM(D41:D44)</f>
        <v>53389725708.3432</v>
      </c>
      <c r="E45" s="7" t="n">
        <f aca="false">SUM(E41:E44)</f>
        <v>55948652983.8949</v>
      </c>
      <c r="F45" s="7" t="n">
        <f aca="false">SUM(F41:F44)</f>
        <v>58207221622.4886</v>
      </c>
      <c r="G45" s="7" t="n">
        <f aca="false">SUM(G41:G44)</f>
        <v>60024497681.9401</v>
      </c>
      <c r="H45" s="7" t="n">
        <f aca="false">SUM(H41:H44)</f>
        <v>61833734097.8462</v>
      </c>
      <c r="I45" s="7" t="n">
        <f aca="false">SUM(I41:I44)</f>
        <v>63668389086.0234</v>
      </c>
      <c r="J45" s="7" t="n">
        <f aca="false">SUM(J41:J44)</f>
        <v>65551658289.0588</v>
      </c>
      <c r="K45" s="7" t="n">
        <f aca="false">SUM(K41:K44)</f>
        <v>67487271250.4045</v>
      </c>
      <c r="L45" s="7" t="n">
        <f aca="false">SUM(L41:L44)</f>
        <v>69445579281.3266</v>
      </c>
      <c r="M45" s="7" t="n">
        <f aca="false">SUM(M41:M44)</f>
        <v>71380279083.284</v>
      </c>
      <c r="N45" s="7" t="n">
        <f aca="false">SUM(N41:N44)</f>
        <v>73297698395.2341</v>
      </c>
      <c r="O45" s="7" t="n">
        <f aca="false">SUM(O41:O44)</f>
        <v>75220049018.4226</v>
      </c>
      <c r="P45" s="7" t="n">
        <f aca="false">SUM(P41:P44)</f>
        <v>77164655451.2058</v>
      </c>
      <c r="Q45" s="7" t="n">
        <f aca="false">SUM(Q41:Q44)</f>
        <v>79103997850.0206</v>
      </c>
      <c r="R45" s="7" t="n">
        <f aca="false">SUM(R41:R44)</f>
        <v>81003042573.991</v>
      </c>
      <c r="S45" s="7" t="n">
        <f aca="false">SUM(S41:S44)</f>
        <v>82882729765.625</v>
      </c>
      <c r="T45" s="7" t="n">
        <f aca="false">SUM(T41:T44)</f>
        <v>84772485697.1969</v>
      </c>
      <c r="U45" s="7" t="n">
        <f aca="false">SUM(U41:U44)</f>
        <v>86688476360.3984</v>
      </c>
      <c r="V45" s="7" t="n">
        <f aca="false">SUM(V41:V44)</f>
        <v>88598885301.1819</v>
      </c>
      <c r="W45" s="7" t="n">
        <f aca="false">SUM(W41:W44)</f>
        <v>90515498877.162</v>
      </c>
      <c r="X45" s="7" t="n">
        <f aca="false">SUM(X41:X44)</f>
        <v>92440115433.733</v>
      </c>
      <c r="Y45" s="7" t="n">
        <f aca="false">SUM(Y41:Y44)</f>
        <v>94394285801.8985</v>
      </c>
      <c r="Z45" s="7" t="n">
        <f aca="false">SUM(Z41:Z44)</f>
        <v>96391221218.9765</v>
      </c>
      <c r="AA45" s="7" t="n">
        <f aca="false">SUM(AA41:AA44)</f>
        <v>98409860812.9688</v>
      </c>
      <c r="AB45" s="7" t="n">
        <f aca="false">SUM(AB41:AB44)</f>
        <v>100459299442.122</v>
      </c>
      <c r="AC45" s="7" t="n">
        <f aca="false">SUM(AC41:AC44)</f>
        <v>102552700451.791</v>
      </c>
      <c r="AD45" s="7" t="n">
        <f aca="false">SUM(AD41:AD44)</f>
        <v>104690840618.51</v>
      </c>
      <c r="AE45" s="7" t="n">
        <f aca="false">SUM(AE41:AE44)</f>
        <v>106875852167.299</v>
      </c>
      <c r="AF45" s="7" t="n">
        <f aca="false">SUM(AF41:AF44)</f>
        <v>109093069137.293</v>
      </c>
      <c r="AG45" s="7" t="n">
        <f aca="false">SUM(AG41:AG44)</f>
        <v>111356659810.668</v>
      </c>
      <c r="AH45" s="7" t="n">
        <f aca="false">SUM(AH41:AH44)</f>
        <v>113708467079.366</v>
      </c>
      <c r="AI45" s="7" t="n">
        <f aca="false">SUM(AI41:AI44)</f>
        <v>116138994972.725</v>
      </c>
      <c r="AJ45" s="7" t="n">
        <f aca="false">SUM(AJ41:AJ44)</f>
        <v>118649160929.215</v>
      </c>
      <c r="AK45" s="7" t="n">
        <f aca="false">SUM(AK41:AK44)</f>
        <v>121220767812.317</v>
      </c>
      <c r="AL45" s="7" t="n">
        <f aca="false">SUM(AL41:AL44)</f>
        <v>123851542640.959</v>
      </c>
      <c r="AM45" s="7" t="n">
        <f aca="false">SUM(AM41:AM44)</f>
        <v>126569420698.579</v>
      </c>
      <c r="AN45" s="7" t="n">
        <f aca="false">SUM(AN41:AN44)</f>
        <v>129356366337.399</v>
      </c>
      <c r="AO45" s="7" t="n">
        <f aca="false">SUM(AO41:AO44)</f>
        <v>132203645282.133</v>
      </c>
      <c r="AP45" s="7" t="n">
        <f aca="false">SUM(AP41:AP44)</f>
        <v>135077650201.291</v>
      </c>
      <c r="AQ45" s="7" t="n">
        <f aca="false">SUM(AQ41:AQ44)</f>
        <v>138001674884.988</v>
      </c>
      <c r="AR45" s="7" t="n">
        <f aca="false">SUM(AR41:AR44)</f>
        <v>141002684064.297</v>
      </c>
      <c r="AS45" s="7" t="n">
        <f aca="false">SUM(AS41:AS44)</f>
        <v>144079523271.306</v>
      </c>
      <c r="AT45" s="7" t="n">
        <f aca="false">SUM(AT41:AT44)</f>
        <v>147223704262.236</v>
      </c>
    </row>
    <row r="46" customFormat="false" ht="12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</row>
    <row r="47" customFormat="false" ht="12.5" hidden="false" customHeight="false" outlineLevel="0" collapsed="false">
      <c r="A47" s="13"/>
      <c r="B47" s="13" t="s">
        <v>71</v>
      </c>
      <c r="C47" s="13" t="s">
        <v>72</v>
      </c>
      <c r="D47" s="13" t="n">
        <f aca="false">D127</f>
        <v>13520186556.9372</v>
      </c>
      <c r="E47" s="13" t="n">
        <f aca="false">E127</f>
        <v>14111897595.5544</v>
      </c>
      <c r="F47" s="13" t="n">
        <f aca="false">F127</f>
        <v>14780398587.8725</v>
      </c>
      <c r="G47" s="13" t="n">
        <f aca="false">G127</f>
        <v>15381882713.853</v>
      </c>
      <c r="H47" s="13" t="n">
        <f aca="false">H127</f>
        <v>15988402366.9787</v>
      </c>
      <c r="I47" s="13" t="n">
        <f aca="false">I127</f>
        <v>16608858242.9052</v>
      </c>
      <c r="J47" s="13" t="n">
        <f aca="false">J127</f>
        <v>17251521106.747</v>
      </c>
      <c r="K47" s="13" t="n">
        <f aca="false">K127</f>
        <v>17921379962.8808</v>
      </c>
      <c r="L47" s="13" t="n">
        <f aca="false">L127</f>
        <v>18619943350.5429</v>
      </c>
      <c r="M47" s="13" t="n">
        <f aca="false">M127</f>
        <v>19347230433.0779</v>
      </c>
      <c r="N47" s="13" t="n">
        <f aca="false">N127</f>
        <v>20081030956.3886</v>
      </c>
      <c r="O47" s="13" t="n">
        <f aca="false">O127</f>
        <v>20834162102.2814</v>
      </c>
      <c r="P47" s="13" t="n">
        <f aca="false">P127</f>
        <v>21605635167.495</v>
      </c>
      <c r="Q47" s="13" t="n">
        <f aca="false">Q127</f>
        <v>22400634805.9099</v>
      </c>
      <c r="R47" s="13" t="n">
        <f aca="false">R127</f>
        <v>23223686355.9408</v>
      </c>
      <c r="S47" s="13" t="n">
        <f aca="false">S127</f>
        <v>24050111355.3476</v>
      </c>
      <c r="T47" s="13" t="n">
        <f aca="false">T127</f>
        <v>24899172837.9569</v>
      </c>
      <c r="U47" s="13" t="n">
        <f aca="false">U127</f>
        <v>25766459591.9629</v>
      </c>
      <c r="V47" s="13" t="n">
        <f aca="false">V127</f>
        <v>26654901526.965</v>
      </c>
      <c r="W47" s="13" t="n">
        <f aca="false">W127</f>
        <v>27587752134.9363</v>
      </c>
      <c r="X47" s="13" t="n">
        <f aca="false">X127</f>
        <v>28530416448.5247</v>
      </c>
      <c r="Y47" s="13" t="n">
        <f aca="false">Y127</f>
        <v>29501303732.4023</v>
      </c>
      <c r="Z47" s="13" t="n">
        <f aca="false">Z127</f>
        <v>30499637010.8781</v>
      </c>
      <c r="AA47" s="13" t="n">
        <f aca="false">AA127</f>
        <v>31529895701.6607</v>
      </c>
      <c r="AB47" s="13" t="n">
        <f aca="false">AB127</f>
        <v>32600297788.7247</v>
      </c>
      <c r="AC47" s="13" t="n">
        <f aca="false">AC127</f>
        <v>33693689301.6123</v>
      </c>
      <c r="AD47" s="13" t="n">
        <f aca="false">AD127</f>
        <v>34814971761.1063</v>
      </c>
      <c r="AE47" s="13" t="n">
        <f aca="false">AE127</f>
        <v>35961782117.8543</v>
      </c>
      <c r="AF47" s="13" t="n">
        <f aca="false">AF127</f>
        <v>37137344050.0616</v>
      </c>
      <c r="AG47" s="13" t="n">
        <f aca="false">AG127</f>
        <v>38337966151.5876</v>
      </c>
      <c r="AH47" s="13" t="n">
        <f aca="false">AH127</f>
        <v>39576209839.2803</v>
      </c>
      <c r="AI47" s="13" t="n">
        <f aca="false">AI127</f>
        <v>40856822517.2838</v>
      </c>
      <c r="AJ47" s="13" t="n">
        <f aca="false">AJ127</f>
        <v>42176055806.164</v>
      </c>
      <c r="AK47" s="13" t="n">
        <f aca="false">AK127</f>
        <v>43544920280.6417</v>
      </c>
      <c r="AL47" s="13" t="n">
        <f aca="false">AL127</f>
        <v>44930447171.0554</v>
      </c>
      <c r="AM47" s="13" t="n">
        <f aca="false">AM127</f>
        <v>46357801372.745</v>
      </c>
      <c r="AN47" s="13" t="n">
        <f aca="false">AN127</f>
        <v>47817803699.7916</v>
      </c>
      <c r="AO47" s="13" t="n">
        <f aca="false">AO127</f>
        <v>49301625723.2158</v>
      </c>
      <c r="AP47" s="13" t="n">
        <f aca="false">AP127</f>
        <v>50820717251.7495</v>
      </c>
      <c r="AQ47" s="13" t="n">
        <f aca="false">AQ127</f>
        <v>52346450683.8542</v>
      </c>
      <c r="AR47" s="13" t="n">
        <f aca="false">AR127</f>
        <v>53906055911.1235</v>
      </c>
      <c r="AS47" s="13" t="n">
        <f aca="false">AS127</f>
        <v>55503974588.2576</v>
      </c>
      <c r="AT47" s="13" t="n">
        <f aca="false">AT127</f>
        <v>57130420617.8234</v>
      </c>
    </row>
    <row r="48" customFormat="false" ht="12.5" hidden="false" customHeight="false" outlineLevel="0" collapsed="false">
      <c r="A48" s="13"/>
      <c r="B48" s="13"/>
      <c r="C48" s="13" t="s">
        <v>81</v>
      </c>
      <c r="D48" s="13" t="n">
        <f aca="false">D154</f>
        <v>883771612.042014</v>
      </c>
      <c r="E48" s="13" t="n">
        <f aca="false">E154</f>
        <v>936227698.466852</v>
      </c>
      <c r="F48" s="13" t="n">
        <f aca="false">F154</f>
        <v>983190065.450888</v>
      </c>
      <c r="G48" s="13" t="n">
        <f aca="false">G154</f>
        <v>1034507633.46587</v>
      </c>
      <c r="H48" s="13" t="n">
        <f aca="false">H154</f>
        <v>1092579684.68415</v>
      </c>
      <c r="I48" s="13" t="n">
        <f aca="false">I154</f>
        <v>1145775300.73621</v>
      </c>
      <c r="J48" s="13" t="n">
        <f aca="false">J154</f>
        <v>1201519384.71515</v>
      </c>
      <c r="K48" s="13" t="n">
        <f aca="false">K154</f>
        <v>1262291965.73552</v>
      </c>
      <c r="L48" s="13" t="n">
        <f aca="false">L154</f>
        <v>1329065419.68468</v>
      </c>
      <c r="M48" s="13" t="n">
        <f aca="false">M154</f>
        <v>1396801265.45068</v>
      </c>
      <c r="N48" s="13" t="n">
        <f aca="false">N154</f>
        <v>1465571809.45346</v>
      </c>
      <c r="O48" s="13" t="n">
        <f aca="false">O154</f>
        <v>1529381361.47029</v>
      </c>
      <c r="P48" s="13" t="n">
        <f aca="false">P154</f>
        <v>1596922148.70668</v>
      </c>
      <c r="Q48" s="13" t="n">
        <f aca="false">Q154</f>
        <v>1670521318.73315</v>
      </c>
      <c r="R48" s="13" t="n">
        <f aca="false">R154</f>
        <v>1749670548.16617</v>
      </c>
      <c r="S48" s="13" t="n">
        <f aca="false">S154</f>
        <v>1828720431.96339</v>
      </c>
      <c r="T48" s="13" t="n">
        <f aca="false">T154</f>
        <v>1910242586.31374</v>
      </c>
      <c r="U48" s="13" t="n">
        <f aca="false">U154</f>
        <v>1994591786.3762</v>
      </c>
      <c r="V48" s="13" t="n">
        <f aca="false">V154</f>
        <v>2085909437.04814</v>
      </c>
      <c r="W48" s="13" t="n">
        <f aca="false">W154</f>
        <v>2179188060.17094</v>
      </c>
      <c r="X48" s="13" t="n">
        <f aca="false">X154</f>
        <v>2274237542.2975</v>
      </c>
      <c r="Y48" s="13" t="n">
        <f aca="false">Y154</f>
        <v>2374140483.55475</v>
      </c>
      <c r="Z48" s="13" t="n">
        <f aca="false">Z154</f>
        <v>2478351490.31128</v>
      </c>
      <c r="AA48" s="13" t="n">
        <f aca="false">AA154</f>
        <v>2590083842.35756</v>
      </c>
      <c r="AB48" s="13" t="n">
        <f aca="false">AB154</f>
        <v>2708837571.01646</v>
      </c>
      <c r="AC48" s="13" t="n">
        <f aca="false">AC154</f>
        <v>2830096496.27715</v>
      </c>
      <c r="AD48" s="13" t="n">
        <f aca="false">AD154</f>
        <v>2958346563.15961</v>
      </c>
      <c r="AE48" s="13" t="n">
        <f aca="false">AE154</f>
        <v>3090680472.61079</v>
      </c>
      <c r="AF48" s="13" t="n">
        <f aca="false">AF154</f>
        <v>3229030408.64267</v>
      </c>
      <c r="AG48" s="13" t="n">
        <f aca="false">AG154</f>
        <v>3377528423.70308</v>
      </c>
      <c r="AH48" s="13" t="n">
        <f aca="false">AH154</f>
        <v>3525419709.96508</v>
      </c>
      <c r="AI48" s="13" t="n">
        <f aca="false">AI154</f>
        <v>3676385306.10226</v>
      </c>
      <c r="AJ48" s="13" t="n">
        <f aca="false">AJ154</f>
        <v>3828235059.41627</v>
      </c>
      <c r="AK48" s="13" t="n">
        <f aca="false">AK154</f>
        <v>3982292221.77427</v>
      </c>
      <c r="AL48" s="13" t="n">
        <f aca="false">AL154</f>
        <v>4143693323.37266</v>
      </c>
      <c r="AM48" s="13" t="n">
        <f aca="false">AM154</f>
        <v>4303741182.32615</v>
      </c>
      <c r="AN48" s="13" t="n">
        <f aca="false">AN154</f>
        <v>4465353261.68636</v>
      </c>
      <c r="AO48" s="13" t="n">
        <f aca="false">AO154</f>
        <v>4628199747.7024</v>
      </c>
      <c r="AP48" s="13" t="n">
        <f aca="false">AP154</f>
        <v>4797658546.93531</v>
      </c>
      <c r="AQ48" s="13" t="n">
        <f aca="false">AQ154</f>
        <v>4964395946.54502</v>
      </c>
      <c r="AR48" s="13" t="n">
        <f aca="false">AR154</f>
        <v>5129970143.0844</v>
      </c>
      <c r="AS48" s="13" t="n">
        <f aca="false">AS154</f>
        <v>5293158574.80456</v>
      </c>
      <c r="AT48" s="13" t="n">
        <f aca="false">AT154</f>
        <v>5454264108.13155</v>
      </c>
    </row>
    <row r="49" customFormat="false" ht="12.5" hidden="false" customHeight="false" outlineLevel="0" collapsed="false">
      <c r="A49" s="13"/>
      <c r="B49" s="13"/>
      <c r="C49" s="13" t="s">
        <v>75</v>
      </c>
      <c r="D49" s="13" t="n">
        <f aca="false">SUM(D161:D168)</f>
        <v>24870157840.03</v>
      </c>
      <c r="E49" s="13" t="n">
        <f aca="false">SUM(E161:E168)</f>
        <v>25660086029.3171</v>
      </c>
      <c r="F49" s="13" t="n">
        <f aca="false">SUM(F161:F168)</f>
        <v>26365216241.8109</v>
      </c>
      <c r="G49" s="13" t="n">
        <f aca="false">SUM(G161:G168)</f>
        <v>27022931782.2726</v>
      </c>
      <c r="H49" s="13" t="n">
        <f aca="false">SUM(H161:H168)</f>
        <v>27606573539.5785</v>
      </c>
      <c r="I49" s="13" t="n">
        <f aca="false">SUM(I161:I168)</f>
        <v>28142624856.7076</v>
      </c>
      <c r="J49" s="13" t="n">
        <f aca="false">SUM(J161:J168)</f>
        <v>28686221583.9929</v>
      </c>
      <c r="K49" s="13" t="n">
        <f aca="false">SUM(K161:K168)</f>
        <v>29223004277.5791</v>
      </c>
      <c r="L49" s="13" t="n">
        <f aca="false">SUM(L161:L168)</f>
        <v>29759002375.4349</v>
      </c>
      <c r="M49" s="13" t="n">
        <f aca="false">SUM(M161:M168)</f>
        <v>30299563581.6382</v>
      </c>
      <c r="N49" s="13" t="n">
        <f aca="false">SUM(N161:N168)</f>
        <v>30852792092.8622</v>
      </c>
      <c r="O49" s="13" t="n">
        <f aca="false">SUM(O161:O168)</f>
        <v>31403652632.2381</v>
      </c>
      <c r="P49" s="13" t="n">
        <f aca="false">SUM(P161:P168)</f>
        <v>31992727149.6556</v>
      </c>
      <c r="Q49" s="13" t="n">
        <f aca="false">SUM(Q161:Q168)</f>
        <v>32624431962.1836</v>
      </c>
      <c r="R49" s="13" t="n">
        <f aca="false">SUM(R161:R168)</f>
        <v>33284250277.0657</v>
      </c>
      <c r="S49" s="13" t="n">
        <f aca="false">SUM(S161:S168)</f>
        <v>33977273836.8489</v>
      </c>
      <c r="T49" s="13" t="n">
        <f aca="false">SUM(T161:T168)</f>
        <v>34708912630.8659</v>
      </c>
      <c r="U49" s="13" t="n">
        <f aca="false">SUM(U161:U168)</f>
        <v>35490201627.2245</v>
      </c>
      <c r="V49" s="13" t="n">
        <f aca="false">SUM(V161:V168)</f>
        <v>36294065756.5762</v>
      </c>
      <c r="W49" s="13" t="n">
        <f aca="false">SUM(W161:W168)</f>
        <v>37105278303.0814</v>
      </c>
      <c r="X49" s="13" t="n">
        <f aca="false">SUM(X161:X168)</f>
        <v>37942423798.718</v>
      </c>
      <c r="Y49" s="13" t="n">
        <f aca="false">SUM(Y161:Y168)</f>
        <v>38801148513.7112</v>
      </c>
      <c r="Z49" s="13" t="n">
        <f aca="false">SUM(Z161:Z168)</f>
        <v>39678529359.2757</v>
      </c>
      <c r="AA49" s="13" t="n">
        <f aca="false">SUM(AA161:AA168)</f>
        <v>40572028991.0705</v>
      </c>
      <c r="AB49" s="13" t="n">
        <f aca="false">SUM(AB161:AB168)</f>
        <v>41481819806.9481</v>
      </c>
      <c r="AC49" s="13" t="n">
        <f aca="false">SUM(AC161:AC168)</f>
        <v>42402652592.7989</v>
      </c>
      <c r="AD49" s="13" t="n">
        <f aca="false">SUM(AD161:AD168)</f>
        <v>43331640244.1147</v>
      </c>
      <c r="AE49" s="13" t="n">
        <f aca="false">SUM(AE161:AE168)</f>
        <v>44265379961.7408</v>
      </c>
      <c r="AF49" s="13" t="n">
        <f aca="false">SUM(AF161:AF168)</f>
        <v>45201980877.3894</v>
      </c>
      <c r="AG49" s="13" t="n">
        <f aca="false">SUM(AG161:AG168)</f>
        <v>46145483046.2357</v>
      </c>
      <c r="AH49" s="13" t="n">
        <f aca="false">SUM(AH161:AH168)</f>
        <v>47097404650.1235</v>
      </c>
      <c r="AI49" s="13" t="n">
        <f aca="false">SUM(AI161:AI168)</f>
        <v>48053700583.2912</v>
      </c>
      <c r="AJ49" s="13" t="n">
        <f aca="false">SUM(AJ161:AJ168)</f>
        <v>49011840515.9995</v>
      </c>
      <c r="AK49" s="13" t="n">
        <f aca="false">SUM(AK161:AK168)</f>
        <v>49976258980.0633</v>
      </c>
      <c r="AL49" s="13" t="n">
        <f aca="false">SUM(AL161:AL168)</f>
        <v>50947249456.6108</v>
      </c>
      <c r="AM49" s="13" t="n">
        <f aca="false">SUM(AM161:AM168)</f>
        <v>51926051315.3449</v>
      </c>
      <c r="AN49" s="13" t="n">
        <f aca="false">SUM(AN161:AN168)</f>
        <v>52914488308.0257</v>
      </c>
      <c r="AO49" s="13" t="n">
        <f aca="false">SUM(AO161:AO168)</f>
        <v>53915790201.1809</v>
      </c>
      <c r="AP49" s="13" t="n">
        <f aca="false">SUM(AP161:AP168)</f>
        <v>54932929652.5959</v>
      </c>
      <c r="AQ49" s="13" t="n">
        <f aca="false">SUM(AQ161:AQ168)</f>
        <v>55971613545.3866</v>
      </c>
      <c r="AR49" s="13" t="n">
        <f aca="false">SUM(AR161:AR168)</f>
        <v>57035702347.0071</v>
      </c>
      <c r="AS49" s="13" t="n">
        <f aca="false">SUM(AS161:AS168)</f>
        <v>58129214481.0026</v>
      </c>
      <c r="AT49" s="13" t="n">
        <f aca="false">SUM(AT161:AT168)</f>
        <v>59256136245.7985</v>
      </c>
    </row>
    <row r="50" customFormat="false" ht="12.5" hidden="false" customHeight="false" outlineLevel="0" collapsed="false">
      <c r="A50" s="13"/>
      <c r="B50" s="13"/>
      <c r="C50" s="13" t="s">
        <v>57</v>
      </c>
      <c r="D50" s="13" t="n">
        <f aca="false">SUM(D47:D49)</f>
        <v>39274116009.0092</v>
      </c>
      <c r="E50" s="13" t="n">
        <f aca="false">SUM(E47:E49)</f>
        <v>40708211323.3384</v>
      </c>
      <c r="F50" s="13" t="n">
        <f aca="false">SUM(F47:F49)</f>
        <v>42128804895.1343</v>
      </c>
      <c r="G50" s="13" t="n">
        <f aca="false">SUM(G47:G49)</f>
        <v>43439322129.5915</v>
      </c>
      <c r="H50" s="13" t="n">
        <f aca="false">SUM(H47:H49)</f>
        <v>44687555591.2413</v>
      </c>
      <c r="I50" s="13" t="n">
        <f aca="false">SUM(I47:I49)</f>
        <v>45897258400.349</v>
      </c>
      <c r="J50" s="13" t="n">
        <f aca="false">SUM(J47:J49)</f>
        <v>47139262075.4551</v>
      </c>
      <c r="K50" s="13" t="n">
        <f aca="false">SUM(K47:K49)</f>
        <v>48406676206.1954</v>
      </c>
      <c r="L50" s="13" t="n">
        <f aca="false">SUM(L47:L49)</f>
        <v>49708011145.6626</v>
      </c>
      <c r="M50" s="13" t="n">
        <f aca="false">SUM(M47:M49)</f>
        <v>51043595280.1668</v>
      </c>
      <c r="N50" s="13" t="n">
        <f aca="false">SUM(N47:N49)</f>
        <v>52399394858.7042</v>
      </c>
      <c r="O50" s="13" t="n">
        <f aca="false">SUM(O47:O49)</f>
        <v>53767196095.9898</v>
      </c>
      <c r="P50" s="13" t="n">
        <f aca="false">SUM(P47:P49)</f>
        <v>55195284465.8573</v>
      </c>
      <c r="Q50" s="13" t="n">
        <f aca="false">SUM(Q47:Q49)</f>
        <v>56695588086.8266</v>
      </c>
      <c r="R50" s="13" t="n">
        <f aca="false">SUM(R47:R49)</f>
        <v>58257607181.1727</v>
      </c>
      <c r="S50" s="13" t="n">
        <f aca="false">SUM(S47:S49)</f>
        <v>59856105624.1599</v>
      </c>
      <c r="T50" s="13" t="n">
        <f aca="false">SUM(T47:T49)</f>
        <v>61518328055.1366</v>
      </c>
      <c r="U50" s="13" t="n">
        <f aca="false">SUM(U47:U49)</f>
        <v>63251253005.5636</v>
      </c>
      <c r="V50" s="13" t="n">
        <f aca="false">SUM(V47:V49)</f>
        <v>65034876720.5893</v>
      </c>
      <c r="W50" s="13" t="n">
        <f aca="false">SUM(W47:W49)</f>
        <v>66872218498.1887</v>
      </c>
      <c r="X50" s="13" t="n">
        <f aca="false">SUM(X47:X49)</f>
        <v>68747077789.5402</v>
      </c>
      <c r="Y50" s="13" t="n">
        <f aca="false">SUM(Y47:Y49)</f>
        <v>70676592729.6683</v>
      </c>
      <c r="Z50" s="13" t="n">
        <f aca="false">SUM(Z47:Z49)</f>
        <v>72656517860.4651</v>
      </c>
      <c r="AA50" s="13" t="n">
        <f aca="false">SUM(AA47:AA49)</f>
        <v>74692008535.0887</v>
      </c>
      <c r="AB50" s="13" t="n">
        <f aca="false">SUM(AB47:AB49)</f>
        <v>76790955166.6893</v>
      </c>
      <c r="AC50" s="13" t="n">
        <f aca="false">SUM(AC47:AC49)</f>
        <v>78926438390.6883</v>
      </c>
      <c r="AD50" s="13" t="n">
        <f aca="false">SUM(AD47:AD49)</f>
        <v>81104958568.3807</v>
      </c>
      <c r="AE50" s="13" t="n">
        <f aca="false">SUM(AE47:AE49)</f>
        <v>83317842552.2059</v>
      </c>
      <c r="AF50" s="13" t="n">
        <f aca="false">SUM(AF47:AF49)</f>
        <v>85568355336.0937</v>
      </c>
      <c r="AG50" s="13" t="n">
        <f aca="false">SUM(AG47:AG49)</f>
        <v>87860977621.5264</v>
      </c>
      <c r="AH50" s="13" t="n">
        <f aca="false">SUM(AH47:AH49)</f>
        <v>90199034199.3689</v>
      </c>
      <c r="AI50" s="13" t="n">
        <f aca="false">SUM(AI47:AI49)</f>
        <v>92586908406.6773</v>
      </c>
      <c r="AJ50" s="13" t="n">
        <f aca="false">SUM(AJ47:AJ49)</f>
        <v>95016131381.5797</v>
      </c>
      <c r="AK50" s="13" t="n">
        <f aca="false">SUM(AK47:AK49)</f>
        <v>97503471482.4793</v>
      </c>
      <c r="AL50" s="13" t="n">
        <f aca="false">SUM(AL47:AL49)</f>
        <v>100021389951.039</v>
      </c>
      <c r="AM50" s="13" t="n">
        <f aca="false">SUM(AM47:AM49)</f>
        <v>102587593870.416</v>
      </c>
      <c r="AN50" s="13" t="n">
        <f aca="false">SUM(AN47:AN49)</f>
        <v>105197645269.504</v>
      </c>
      <c r="AO50" s="13" t="n">
        <f aca="false">SUM(AO47:AO49)</f>
        <v>107845615672.099</v>
      </c>
      <c r="AP50" s="13" t="n">
        <f aca="false">SUM(AP47:AP49)</f>
        <v>110551305451.281</v>
      </c>
      <c r="AQ50" s="13" t="n">
        <f aca="false">SUM(AQ47:AQ49)</f>
        <v>113282460175.786</v>
      </c>
      <c r="AR50" s="13" t="n">
        <f aca="false">SUM(AR47:AR49)</f>
        <v>116071728401.215</v>
      </c>
      <c r="AS50" s="13" t="n">
        <f aca="false">SUM(AS47:AS49)</f>
        <v>118926347644.065</v>
      </c>
      <c r="AT50" s="13" t="n">
        <f aca="false">SUM(AT47:AT49)</f>
        <v>121840820971.753</v>
      </c>
    </row>
    <row r="51" s="2" customFormat="true" ht="12.5" hidden="false" customHeight="false" outlineLevel="0" collapsed="false">
      <c r="D51" s="15"/>
      <c r="E51" s="16" t="n">
        <f aca="false">(E45-E50)/E40-($E45-$E50)/$E40</f>
        <v>0</v>
      </c>
      <c r="F51" s="16" t="n">
        <f aca="false">(F45-F50)/F40-($E45-$E50)/$E40</f>
        <v>0.000300006629317392</v>
      </c>
      <c r="G51" s="16" t="n">
        <f aca="false">(G45-G50)/G40-($E45-$E50)/$E40</f>
        <v>0.000321645370305892</v>
      </c>
      <c r="H51" s="16" t="n">
        <f aca="false">(H45-H50)/H40-($E45-$E50)/$E40</f>
        <v>0.000405034264415807</v>
      </c>
      <c r="I51" s="16" t="n">
        <f aca="false">(I45-I50)/I40-($E45-$E50)/$E40</f>
        <v>0.000549862787948992</v>
      </c>
      <c r="J51" s="16" t="n">
        <f aca="false">(J45-J50)/J40-($E45-$E50)/$E40</f>
        <v>0.000690579930717968</v>
      </c>
      <c r="K51" s="16" t="n">
        <f aca="false">(K45-K50)/K40-($E45-$E50)/$E40</f>
        <v>0.000838904774557694</v>
      </c>
      <c r="L51" s="16" t="n">
        <f aca="false">(L45-L50)/L40-($E45-$E50)/$E40</f>
        <v>0.000959780373265943</v>
      </c>
      <c r="M51" s="16" t="n">
        <f aca="false">(M45-M50)/M40-($E45-$E50)/$E40</f>
        <v>0.0010196029031867</v>
      </c>
      <c r="N51" s="16" t="n">
        <f aca="false">(N45-N50)/N40-($E45-$E50)/$E40</f>
        <v>0.00104426353552997</v>
      </c>
      <c r="O51" s="16" t="n">
        <f aca="false">(O45-O50)/O40-($E45-$E50)/$E40</f>
        <v>0.00105777441747422</v>
      </c>
      <c r="P51" s="16" t="n">
        <f aca="false">(P45-P50)/P40-($E45-$E50)/$E40</f>
        <v>0.00102929330243299</v>
      </c>
      <c r="Q51" s="16" t="n">
        <f aca="false">(Q45-Q50)/Q40-($E45-$E50)/$E40</f>
        <v>0.000930754926495178</v>
      </c>
      <c r="R51" s="16" t="n">
        <f aca="false">(R45-R50)/R40-($E45-$E50)/$E40</f>
        <v>0.000750097492464734</v>
      </c>
      <c r="S51" s="16" t="n">
        <f aca="false">(S45-S50)/S40-($E45-$E50)/$E40</f>
        <v>0.000533400754058607</v>
      </c>
      <c r="T51" s="16" t="n">
        <f aca="false">(T45-T50)/T40-($E45-$E50)/$E40</f>
        <v>0.000278245154030795</v>
      </c>
      <c r="U51" s="16" t="n">
        <f aca="false">(U45-U50)/U40-($E45-$E50)/$E40</f>
        <v>-8.93295464041849E-006</v>
      </c>
      <c r="V51" s="16" t="n">
        <f aca="false">(V45-V50)/V40-($E45-$E50)/$E40</f>
        <v>-0.000330190476640495</v>
      </c>
      <c r="W51" s="16" t="n">
        <f aca="false">(W45-W50)/W40-($E45-$E50)/$E40</f>
        <v>-0.0006771093038982</v>
      </c>
      <c r="X51" s="16" t="n">
        <f aca="false">(X45-X50)/X40-($E45-$E50)/$E40</f>
        <v>-0.00103528639923097</v>
      </c>
      <c r="Y51" s="16" t="n">
        <f aca="false">(Y45-Y50)/Y40-($E45-$E50)/$E40</f>
        <v>-0.00140239914061641</v>
      </c>
      <c r="Z51" s="16" t="n">
        <f aca="false">(Z45-Z50)/Z40-($E45-$E50)/$E40</f>
        <v>-0.00176805280939957</v>
      </c>
      <c r="AA51" s="16" t="n">
        <f aca="false">(AA45-AA50)/AA40-($E45-$E50)/$E40</f>
        <v>-0.00214790635152604</v>
      </c>
      <c r="AB51" s="16" t="n">
        <f aca="false">(AB45-AB50)/AB40-($E45-$E50)/$E40</f>
        <v>-0.00254086678517855</v>
      </c>
      <c r="AC51" s="16" t="n">
        <f aca="false">(AC45-AC50)/AC40-($E45-$E50)/$E40</f>
        <v>-0.00292020654638503</v>
      </c>
      <c r="AD51" s="16" t="n">
        <f aca="false">(AD45-AD50)/AD40-($E45-$E50)/$E40</f>
        <v>-0.00328904719704824</v>
      </c>
      <c r="AE51" s="16" t="n">
        <f aca="false">(AE45-AE50)/AE40-($E45-$E50)/$E40</f>
        <v>-0.00364177850042038</v>
      </c>
      <c r="AF51" s="16" t="n">
        <f aca="false">(AF45-AF50)/AF40-($E45-$E50)/$E40</f>
        <v>-0.00398833873843883</v>
      </c>
      <c r="AG51" s="16" t="n">
        <f aca="false">(AG45-AG50)/AG40-($E45-$E50)/$E40</f>
        <v>-0.00432332519002397</v>
      </c>
      <c r="AH51" s="16" t="n">
        <f aca="false">(AH45-AH50)/AH40-($E45-$E50)/$E40</f>
        <v>-0.00462756633778568</v>
      </c>
      <c r="AI51" s="16" t="n">
        <f aca="false">(AI45-AI50)/AI40-($E45-$E50)/$E40</f>
        <v>-0.00490980746535903</v>
      </c>
      <c r="AJ51" s="16" t="n">
        <f aca="false">(AJ45-AJ50)/AJ40-($E45-$E50)/$E40</f>
        <v>-0.00516508177676737</v>
      </c>
      <c r="AK51" s="16" t="n">
        <f aca="false">(AK45-AK50)/AK40-($E45-$E50)/$E40</f>
        <v>-0.00541310877132081</v>
      </c>
      <c r="AL51" s="16" t="n">
        <f aca="false">(AL45-AL50)/AL40-($E45-$E50)/$E40</f>
        <v>-0.00563940015169556</v>
      </c>
      <c r="AM51" s="16" t="n">
        <f aca="false">(AM45-AM50)/AM40-($E45-$E50)/$E40</f>
        <v>-0.00584237815693474</v>
      </c>
      <c r="AN51" s="16" t="n">
        <f aca="false">(AN45-AN50)/AN40-($E45-$E50)/$E40</f>
        <v>-0.00602980226254573</v>
      </c>
      <c r="AO51" s="16" t="n">
        <f aca="false">(AO45-AO50)/AO40-($E45-$E50)/$E40</f>
        <v>-0.00620263993210276</v>
      </c>
      <c r="AP51" s="16" t="n">
        <f aca="false">(AP45-AP50)/AP40-($E45-$E50)/$E40</f>
        <v>-0.00638745378499755</v>
      </c>
      <c r="AQ51" s="16" t="n">
        <f aca="false">(AQ45-AQ50)/AQ40-($E45-$E50)/$E40</f>
        <v>-0.00655504964610873</v>
      </c>
      <c r="AR51" s="16" t="n">
        <f aca="false">(AR45-AR50)/AR40-($E45-$E50)/$E40</f>
        <v>-0.00671174851745474</v>
      </c>
      <c r="AS51" s="16" t="n">
        <f aca="false">(AS45-AS50)/AS40-($E45-$E50)/$E40</f>
        <v>-0.00686262263638704</v>
      </c>
      <c r="AT51" s="16" t="n">
        <f aca="false">(AT45-AT50)/AT40-($E45-$E50)/$E40</f>
        <v>-0.00700828047268458</v>
      </c>
      <c r="AU51" s="17"/>
    </row>
    <row r="52" s="2" customFormat="true" ht="29.5" hidden="false" customHeight="false" outlineLevel="0" collapsed="false">
      <c r="A52" s="18" t="s">
        <v>82</v>
      </c>
    </row>
    <row r="53" customFormat="false" ht="12.5" hidden="false" customHeight="false" outlineLevel="0" collapsed="false">
      <c r="AQ53" s="14"/>
    </row>
    <row r="54" customFormat="false" ht="12.5" hidden="false" customHeight="false" outlineLevel="0" collapsed="false">
      <c r="A54" s="2" t="s">
        <v>83</v>
      </c>
      <c r="D54" s="19" t="n">
        <f aca="false">SUM(D72:D79)/D3*100</f>
        <v>1.3398457027463</v>
      </c>
      <c r="E54" s="19" t="n">
        <f aca="false">SUM(E72:E79)/E3*100</f>
        <v>1.32611632569045</v>
      </c>
      <c r="F54" s="19" t="n">
        <f aca="false">SUM(F72:F79)/F3*100</f>
        <v>1.32578029702622</v>
      </c>
      <c r="G54" s="19" t="n">
        <f aca="false">SUM(G72:G79)/G3*100</f>
        <v>1.3249171444968</v>
      </c>
      <c r="H54" s="19" t="n">
        <f aca="false">SUM(H72:H79)/H3*100</f>
        <v>1.32419250537221</v>
      </c>
      <c r="I54" s="19" t="n">
        <f aca="false">SUM(I72:I79)/I3*100</f>
        <v>1.32357468212685</v>
      </c>
      <c r="J54" s="19" t="n">
        <f aca="false">SUM(J72:J79)/J3*100</f>
        <v>1.32294894722342</v>
      </c>
      <c r="K54" s="19" t="n">
        <f aca="false">SUM(K72:K79)/K3*100</f>
        <v>1.32236984764715</v>
      </c>
      <c r="L54" s="19" t="n">
        <f aca="false">SUM(L72:L79)/L3*100</f>
        <v>1.32178227943488</v>
      </c>
      <c r="M54" s="19" t="n">
        <f aca="false">SUM(M72:M79)/M3*100</f>
        <v>1.32122116606028</v>
      </c>
      <c r="N54" s="19" t="n">
        <f aca="false">SUM(N72:N79)/N3*100</f>
        <v>1.32072485292168</v>
      </c>
      <c r="O54" s="19" t="n">
        <f aca="false">SUM(O72:O79)/O3*100</f>
        <v>1.32019694961059</v>
      </c>
      <c r="P54" s="19" t="n">
        <f aca="false">SUM(P72:P79)/P3*100</f>
        <v>1.31968137947103</v>
      </c>
      <c r="Q54" s="19" t="n">
        <f aca="false">SUM(Q72:Q79)/Q3*100</f>
        <v>1.31914481115948</v>
      </c>
      <c r="R54" s="19" t="n">
        <f aca="false">SUM(R72:R79)/R3*100</f>
        <v>1.31862065798294</v>
      </c>
      <c r="S54" s="19" t="n">
        <f aca="false">SUM(S72:S79)/S3*100</f>
        <v>1.31813991377878</v>
      </c>
      <c r="T54" s="19" t="n">
        <f aca="false">SUM(T72:T79)/T3*100</f>
        <v>1.31762876989081</v>
      </c>
      <c r="U54" s="19" t="n">
        <f aca="false">SUM(U72:U79)/U3*100</f>
        <v>1.31712043088749</v>
      </c>
      <c r="V54" s="19" t="n">
        <f aca="false">SUM(V72:V79)/V3*100</f>
        <v>1.31658720662407</v>
      </c>
      <c r="W54" s="19" t="n">
        <f aca="false">SUM(W72:W79)/W3*100</f>
        <v>1.31604817969528</v>
      </c>
      <c r="X54" s="19" t="n">
        <f aca="false">SUM(X72:X79)/X3*100</f>
        <v>1.31554081724077</v>
      </c>
      <c r="Y54" s="19" t="n">
        <f aca="false">SUM(Y72:Y79)/Y3*100</f>
        <v>1.31504093861809</v>
      </c>
      <c r="Z54" s="19" t="n">
        <f aca="false">SUM(Z72:Z79)/Z3*100</f>
        <v>1.31455942820865</v>
      </c>
      <c r="AA54" s="19" t="n">
        <f aca="false">SUM(AA72:AA79)/AA3*100</f>
        <v>1.31407491686026</v>
      </c>
      <c r="AB54" s="19" t="n">
        <f aca="false">SUM(AB72:AB79)/AB3*100</f>
        <v>1.31359485261653</v>
      </c>
      <c r="AC54" s="19" t="n">
        <f aca="false">SUM(AC72:AC79)/AC3*100</f>
        <v>1.31313139637774</v>
      </c>
      <c r="AD54" s="19" t="n">
        <f aca="false">SUM(AD72:AD79)/AD3*100</f>
        <v>1.31265180806552</v>
      </c>
      <c r="AE54" s="19" t="n">
        <f aca="false">SUM(AE72:AE79)/AE3*100</f>
        <v>1.31216796173773</v>
      </c>
      <c r="AF54" s="19" t="n">
        <f aca="false">SUM(AF72:AF79)/AF3*100</f>
        <v>1.31165988392902</v>
      </c>
      <c r="AG54" s="19" t="n">
        <f aca="false">SUM(AG72:AG79)/AG3*100</f>
        <v>1.31114683736226</v>
      </c>
      <c r="AH54" s="19" t="n">
        <f aca="false">SUM(AH72:AH79)/AH3*100</f>
        <v>1.31065523494079</v>
      </c>
      <c r="AI54" s="19" t="n">
        <f aca="false">SUM(AI72:AI79)/AI3*100</f>
        <v>1.31016114511087</v>
      </c>
      <c r="AJ54" s="19" t="n">
        <f aca="false">SUM(AJ72:AJ79)/AJ3*100</f>
        <v>1.30968084568859</v>
      </c>
      <c r="AK54" s="19" t="n">
        <f aca="false">SUM(AK72:AK79)/AK3*100</f>
        <v>1.30921309162075</v>
      </c>
      <c r="AL54" s="19" t="n">
        <f aca="false">SUM(AL72:AL79)/AL3*100</f>
        <v>1.30876303251235</v>
      </c>
      <c r="AM54" s="19" t="n">
        <f aca="false">SUM(AM72:AM79)/AM3*100</f>
        <v>1.30832505983681</v>
      </c>
      <c r="AN54" s="19" t="n">
        <f aca="false">SUM(AN72:AN79)/AN3*100</f>
        <v>1.30786759572897</v>
      </c>
      <c r="AO54" s="19" t="n">
        <f aca="false">SUM(AO72:AO79)/AO3*100</f>
        <v>1.30740086309238</v>
      </c>
      <c r="AP54" s="19" t="n">
        <f aca="false">SUM(AP72:AP79)/AP3*100</f>
        <v>1.30693093026827</v>
      </c>
      <c r="AQ54" s="19" t="n">
        <f aca="false">SUM(AQ72:AQ79)/AQ3*100</f>
        <v>1.30646387092843</v>
      </c>
      <c r="AR54" s="19" t="n">
        <f aca="false">SUM(AR72:AR79)/AR3*100</f>
        <v>1.30600755335</v>
      </c>
      <c r="AS54" s="19" t="n">
        <f aca="false">SUM(AS72:AS79)/AS3*100</f>
        <v>1.30554464017277</v>
      </c>
      <c r="AT54" s="19" t="n">
        <f aca="false">SUM(AT72:AT79)/AT3*100</f>
        <v>1.30508449480801</v>
      </c>
      <c r="AU54" s="15" t="n">
        <f aca="false">AT54-E54</f>
        <v>-0.0210318308824442</v>
      </c>
    </row>
    <row r="55" customFormat="false" ht="12.5" hidden="false" customHeight="false" outlineLevel="0" collapsed="false">
      <c r="A55" s="2" t="s">
        <v>84</v>
      </c>
      <c r="D55" s="19" t="n">
        <f aca="false">SUM(D94:D101)/D3*100</f>
        <v>1.15915394872335</v>
      </c>
      <c r="E55" s="19" t="n">
        <f aca="false">SUM(E94:E101)/E3*100</f>
        <v>1.15448678642807</v>
      </c>
      <c r="F55" s="19" t="n">
        <f aca="false">SUM(F94:F101)/F3*100</f>
        <v>1.1512720797742</v>
      </c>
      <c r="G55" s="19" t="n">
        <f aca="false">SUM(G94:G101)/G3*100</f>
        <v>1.1582808341267</v>
      </c>
      <c r="H55" s="19" t="n">
        <f aca="false">SUM(H94:H101)/H3*100</f>
        <v>1.16513004771754</v>
      </c>
      <c r="I55" s="19" t="n">
        <f aca="false">SUM(I94:I101)/I3*100</f>
        <v>1.17301756387935</v>
      </c>
      <c r="J55" s="19" t="n">
        <f aca="false">SUM(J94:J101)/J3*100</f>
        <v>1.18080717934399</v>
      </c>
      <c r="K55" s="19" t="n">
        <f aca="false">SUM(K94:K101)/K3*100</f>
        <v>1.18924285083966</v>
      </c>
      <c r="L55" s="19" t="n">
        <f aca="false">SUM(L94:L101)/L3*100</f>
        <v>1.19744340831815</v>
      </c>
      <c r="M55" s="19" t="n">
        <f aca="false">SUM(M94:M101)/M3*100</f>
        <v>1.20563479365782</v>
      </c>
      <c r="N55" s="19" t="n">
        <f aca="false">SUM(N94:N101)/N3*100</f>
        <v>1.21474978993744</v>
      </c>
      <c r="O55" s="19" t="n">
        <f aca="false">SUM(O94:O101)/O3*100</f>
        <v>1.22401940816011</v>
      </c>
      <c r="P55" s="19" t="n">
        <f aca="false">SUM(P94:P101)/P3*100</f>
        <v>1.23382627816899</v>
      </c>
      <c r="Q55" s="19" t="n">
        <f aca="false">SUM(Q94:Q101)/Q3*100</f>
        <v>1.2436686613091</v>
      </c>
      <c r="R55" s="19" t="n">
        <f aca="false">SUM(R94:R101)/R3*100</f>
        <v>1.25246893829874</v>
      </c>
      <c r="S55" s="19" t="n">
        <f aca="false">SUM(S94:S101)/S3*100</f>
        <v>1.26218095026395</v>
      </c>
      <c r="T55" s="19" t="n">
        <f aca="false">SUM(T94:T101)/T3*100</f>
        <v>1.27266639613098</v>
      </c>
      <c r="U55" s="19" t="n">
        <f aca="false">SUM(U94:U101)/U3*100</f>
        <v>1.28340277798019</v>
      </c>
      <c r="V55" s="19" t="n">
        <f aca="false">SUM(V94:V101)/V3*100</f>
        <v>1.29402826965198</v>
      </c>
      <c r="W55" s="19" t="n">
        <f aca="false">SUM(W94:W101)/W3*100</f>
        <v>1.30475537687062</v>
      </c>
      <c r="X55" s="19" t="n">
        <f aca="false">SUM(X94:X101)/X3*100</f>
        <v>1.31515076238434</v>
      </c>
      <c r="Y55" s="19" t="n">
        <f aca="false">SUM(Y94:Y101)/Y3*100</f>
        <v>1.3259210197701</v>
      </c>
      <c r="Z55" s="19" t="n">
        <f aca="false">SUM(Z94:Z101)/Z3*100</f>
        <v>1.33616391998933</v>
      </c>
      <c r="AA55" s="19" t="n">
        <f aca="false">SUM(AA94:AA101)/AA3*100</f>
        <v>1.34592755248438</v>
      </c>
      <c r="AB55" s="19" t="n">
        <f aca="false">SUM(AB94:AB101)/AB3*100</f>
        <v>1.35534556248153</v>
      </c>
      <c r="AC55" s="19" t="n">
        <f aca="false">SUM(AC94:AC101)/AC3*100</f>
        <v>1.36425809318677</v>
      </c>
      <c r="AD55" s="19" t="n">
        <f aca="false">SUM(AD94:AD101)/AD3*100</f>
        <v>1.37349691358063</v>
      </c>
      <c r="AE55" s="19" t="n">
        <f aca="false">SUM(AE94:AE101)/AE3*100</f>
        <v>1.38220987353469</v>
      </c>
      <c r="AF55" s="19" t="n">
        <f aca="false">SUM(AF94:AF101)/AF3*100</f>
        <v>1.39078071286748</v>
      </c>
      <c r="AG55" s="19" t="n">
        <f aca="false">SUM(AG94:AG101)/AG3*100</f>
        <v>1.39956312383901</v>
      </c>
      <c r="AH55" s="19" t="n">
        <f aca="false">SUM(AH94:AH101)/AH3*100</f>
        <v>1.40829712180673</v>
      </c>
      <c r="AI55" s="19" t="n">
        <f aca="false">SUM(AI94:AI101)/AI3*100</f>
        <v>1.41705711283234</v>
      </c>
      <c r="AJ55" s="19" t="n">
        <f aca="false">SUM(AJ94:AJ101)/AJ3*100</f>
        <v>1.42587856524141</v>
      </c>
      <c r="AK55" s="19" t="n">
        <f aca="false">SUM(AK94:AK101)/AK3*100</f>
        <v>1.43508678234271</v>
      </c>
      <c r="AL55" s="19" t="n">
        <f aca="false">SUM(AL94:AL101)/AL3*100</f>
        <v>1.44458239781062</v>
      </c>
      <c r="AM55" s="19" t="n">
        <f aca="false">SUM(AM94:AM101)/AM3*100</f>
        <v>1.45391633978785</v>
      </c>
      <c r="AN55" s="19" t="n">
        <f aca="false">SUM(AN94:AN101)/AN3*100</f>
        <v>1.46282430595697</v>
      </c>
      <c r="AO55" s="19" t="n">
        <f aca="false">SUM(AO94:AO101)/AO3*100</f>
        <v>1.47163554341915</v>
      </c>
      <c r="AP55" s="19" t="n">
        <f aca="false">SUM(AP94:AP101)/AP3*100</f>
        <v>1.48035495821508</v>
      </c>
      <c r="AQ55" s="19" t="n">
        <f aca="false">SUM(AQ94:AQ101)/AQ3*100</f>
        <v>1.48977298045917</v>
      </c>
      <c r="AR55" s="19" t="n">
        <f aca="false">SUM(AR94:AR101)/AR3*100</f>
        <v>1.49944615106284</v>
      </c>
      <c r="AS55" s="19" t="n">
        <f aca="false">SUM(AS94:AS101)/AS3*100</f>
        <v>1.50904167549926</v>
      </c>
      <c r="AT55" s="19" t="n">
        <f aca="false">SUM(AT94:AT101)/AT3*100</f>
        <v>1.51885162533576</v>
      </c>
      <c r="AU55" s="15" t="n">
        <f aca="false">AT55-E55</f>
        <v>0.36436483890769</v>
      </c>
    </row>
    <row r="56" customFormat="false" ht="12.5" hidden="false" customHeight="false" outlineLevel="0" collapsed="false">
      <c r="A56" s="2" t="s">
        <v>85</v>
      </c>
      <c r="D56" s="19" t="n">
        <f aca="false">SUM(D83:D90)/D3*100</f>
        <v>0.522924290502445</v>
      </c>
      <c r="E56" s="19" t="n">
        <f aca="false">SUM(E83:E90)/E3*100</f>
        <v>0.523507382079919</v>
      </c>
      <c r="F56" s="19" t="n">
        <f aca="false">SUM(F83:F90)/F3*100</f>
        <v>0.524651063202964</v>
      </c>
      <c r="G56" s="19" t="n">
        <f aca="false">SUM(G83:G90)/G3*100</f>
        <v>0.525406685715705</v>
      </c>
      <c r="H56" s="19" t="n">
        <f aca="false">SUM(H83:H90)/H3*100</f>
        <v>0.526004414409789</v>
      </c>
      <c r="I56" s="19" t="n">
        <f aca="false">SUM(I83:I90)/I3*100</f>
        <v>0.526741470789869</v>
      </c>
      <c r="J56" s="19" t="n">
        <f aca="false">SUM(J83:J90)/J3*100</f>
        <v>0.52748872274646</v>
      </c>
      <c r="K56" s="19" t="n">
        <f aca="false">SUM(K83:K90)/K3*100</f>
        <v>0.528068609508249</v>
      </c>
      <c r="L56" s="19" t="n">
        <f aca="false">SUM(L83:L90)/L3*100</f>
        <v>0.528488880992177</v>
      </c>
      <c r="M56" s="19" t="n">
        <f aca="false">SUM(M83:M90)/M3*100</f>
        <v>0.528543268782352</v>
      </c>
      <c r="N56" s="19" t="n">
        <f aca="false">SUM(N83:N90)/N3*100</f>
        <v>0.528614415586658</v>
      </c>
      <c r="O56" s="19" t="n">
        <f aca="false">SUM(O83:O90)/O3*100</f>
        <v>0.528268485313232</v>
      </c>
      <c r="P56" s="19" t="n">
        <f aca="false">SUM(P83:P90)/P3*100</f>
        <v>0.527683692255011</v>
      </c>
      <c r="Q56" s="19" t="n">
        <f aca="false">SUM(Q83:Q90)/Q3*100</f>
        <v>0.52681830586545</v>
      </c>
      <c r="R56" s="19" t="n">
        <f aca="false">SUM(R83:R90)/R3*100</f>
        <v>0.525594423747083</v>
      </c>
      <c r="S56" s="19" t="n">
        <f aca="false">SUM(S83:S90)/S3*100</f>
        <v>0.524418573382118</v>
      </c>
      <c r="T56" s="19" t="n">
        <f aca="false">SUM(T83:T90)/T3*100</f>
        <v>0.523164932299996</v>
      </c>
      <c r="U56" s="19" t="n">
        <f aca="false">SUM(U83:U90)/U3*100</f>
        <v>0.521600740997</v>
      </c>
      <c r="V56" s="19" t="n">
        <f aca="false">SUM(V83:V90)/V3*100</f>
        <v>0.520049266936141</v>
      </c>
      <c r="W56" s="19" t="n">
        <f aca="false">SUM(W83:W90)/W3*100</f>
        <v>0.5188068622055</v>
      </c>
      <c r="X56" s="19" t="n">
        <f aca="false">SUM(X83:X90)/X3*100</f>
        <v>0.517470216203013</v>
      </c>
      <c r="Y56" s="19" t="n">
        <f aca="false">SUM(Y83:Y90)/Y3*100</f>
        <v>0.516157444219567</v>
      </c>
      <c r="Z56" s="19" t="n">
        <f aca="false">SUM(Z83:Z90)/Z3*100</f>
        <v>0.514866248767253</v>
      </c>
      <c r="AA56" s="19" t="n">
        <f aca="false">SUM(AA83:AA90)/AA3*100</f>
        <v>0.513610917588789</v>
      </c>
      <c r="AB56" s="19" t="n">
        <f aca="false">SUM(AB83:AB90)/AB3*100</f>
        <v>0.51251122807451</v>
      </c>
      <c r="AC56" s="19" t="n">
        <f aca="false">SUM(AC83:AC90)/AC3*100</f>
        <v>0.51142206958535</v>
      </c>
      <c r="AD56" s="19" t="n">
        <f aca="false">SUM(AD83:AD90)/AD3*100</f>
        <v>0.510334896488209</v>
      </c>
      <c r="AE56" s="19" t="n">
        <f aca="false">SUM(AE83:AE90)/AE3*100</f>
        <v>0.509398177978466</v>
      </c>
      <c r="AF56" s="19" t="n">
        <f aca="false">SUM(AF83:AF90)/AF3*100</f>
        <v>0.50849448275503</v>
      </c>
      <c r="AG56" s="19" t="n">
        <f aca="false">SUM(AG83:AG90)/AG3*100</f>
        <v>0.507728621276034</v>
      </c>
      <c r="AH56" s="19" t="n">
        <f aca="false">SUM(AH83:AH90)/AH3*100</f>
        <v>0.507039930673055</v>
      </c>
      <c r="AI56" s="19" t="n">
        <f aca="false">SUM(AI83:AI90)/AI3*100</f>
        <v>0.506420622796608</v>
      </c>
      <c r="AJ56" s="19" t="n">
        <f aca="false">SUM(AJ83:AJ90)/AJ3*100</f>
        <v>0.505959730337296</v>
      </c>
      <c r="AK56" s="19" t="n">
        <f aca="false">SUM(AK83:AK90)/AK3*100</f>
        <v>0.50550134221542</v>
      </c>
      <c r="AL56" s="19" t="n">
        <f aca="false">SUM(AL83:AL90)/AL3*100</f>
        <v>0.505140217339944</v>
      </c>
      <c r="AM56" s="19" t="n">
        <f aca="false">SUM(AM83:AM90)/AM3*100</f>
        <v>0.504822200628378</v>
      </c>
      <c r="AN56" s="19" t="n">
        <f aca="false">SUM(AN83:AN90)/AN3*100</f>
        <v>0.504484935766941</v>
      </c>
      <c r="AO56" s="19" t="n">
        <f aca="false">SUM(AO83:AO90)/AO3*100</f>
        <v>0.504178332195579</v>
      </c>
      <c r="AP56" s="19" t="n">
        <f aca="false">SUM(AP83:AP90)/AP3*100</f>
        <v>0.503720731031595</v>
      </c>
      <c r="AQ56" s="19" t="n">
        <f aca="false">SUM(AQ83:AQ90)/AQ3*100</f>
        <v>0.503310683749084</v>
      </c>
      <c r="AR56" s="19" t="n">
        <f aca="false">SUM(AR83:AR90)/AR3*100</f>
        <v>0.502964192077771</v>
      </c>
      <c r="AS56" s="19" t="n">
        <f aca="false">SUM(AS83:AS90)/AS3*100</f>
        <v>0.502665884534063</v>
      </c>
      <c r="AT56" s="19" t="n">
        <f aca="false">SUM(AT83:AT90)/AT3*100</f>
        <v>0.502379833261369</v>
      </c>
      <c r="AU56" s="15" t="n">
        <f aca="false">AT56-E56</f>
        <v>-0.0211275488185501</v>
      </c>
    </row>
    <row r="57" customFormat="false" ht="12.5" hidden="false" customHeight="false" outlineLevel="0" collapsed="false">
      <c r="A57" s="2" t="s">
        <v>86</v>
      </c>
      <c r="D57" s="19" t="n">
        <f aca="false">D44/D3*100</f>
        <v>4.02020980100165</v>
      </c>
      <c r="E57" s="19" t="n">
        <f aca="false">E44/E3*100</f>
        <v>4.1072169326586</v>
      </c>
      <c r="F57" s="19" t="n">
        <f aca="false">F44/F3*100</f>
        <v>4.11971698787031</v>
      </c>
      <c r="G57" s="19" t="n">
        <f aca="false">G44/G3*100</f>
        <v>4.1185956757125</v>
      </c>
      <c r="H57" s="19" t="n">
        <f aca="false">H44/H3*100</f>
        <v>4.11654859575059</v>
      </c>
      <c r="I57" s="19" t="n">
        <f aca="false">I44/I3*100</f>
        <v>4.11379150189041</v>
      </c>
      <c r="J57" s="19" t="n">
        <f aca="false">J44/J3*100</f>
        <v>4.11116602638694</v>
      </c>
      <c r="K57" s="19" t="n">
        <f aca="false">K44/K3*100</f>
        <v>4.10858133928065</v>
      </c>
      <c r="L57" s="19" t="n">
        <f aca="false">L44/L3*100</f>
        <v>4.10566474235246</v>
      </c>
      <c r="M57" s="19" t="n">
        <f aca="false">M44/M3*100</f>
        <v>4.10165646786963</v>
      </c>
      <c r="N57" s="19" t="n">
        <f aca="false">N44/N3*100</f>
        <v>4.09636417025226</v>
      </c>
      <c r="O57" s="19" t="n">
        <f aca="false">O44/O3*100</f>
        <v>4.09055030876414</v>
      </c>
      <c r="P57" s="19" t="n">
        <f aca="false">P44/P3*100</f>
        <v>4.08425802041508</v>
      </c>
      <c r="Q57" s="19" t="n">
        <f aca="false">Q44/Q3*100</f>
        <v>4.07720028579152</v>
      </c>
      <c r="R57" s="19" t="n">
        <f aca="false">R44/R3*100</f>
        <v>4.06912204862335</v>
      </c>
      <c r="S57" s="19" t="n">
        <f aca="false">S44/S3*100</f>
        <v>4.05981616979512</v>
      </c>
      <c r="T57" s="19" t="n">
        <f aca="false">T44/T3*100</f>
        <v>4.04973262588611</v>
      </c>
      <c r="U57" s="19" t="n">
        <f aca="false">U44/U3*100</f>
        <v>4.0395325330379</v>
      </c>
      <c r="V57" s="19" t="n">
        <f aca="false">V44/V3*100</f>
        <v>4.02864512546789</v>
      </c>
      <c r="W57" s="19" t="n">
        <f aca="false">W44/W3*100</f>
        <v>4.01723612739382</v>
      </c>
      <c r="X57" s="19" t="n">
        <f aca="false">X44/X3*100</f>
        <v>4.00576469777996</v>
      </c>
      <c r="Y57" s="19" t="n">
        <f aca="false">Y44/Y3*100</f>
        <v>3.99433848273314</v>
      </c>
      <c r="Z57" s="19" t="n">
        <f aca="false">Z44/Z3*100</f>
        <v>3.98342642896814</v>
      </c>
      <c r="AA57" s="19" t="n">
        <f aca="false">AA44/AA3*100</f>
        <v>3.97269559944107</v>
      </c>
      <c r="AB57" s="19" t="n">
        <f aca="false">AB44/AB3*100</f>
        <v>3.96215219974656</v>
      </c>
      <c r="AC57" s="19" t="n">
        <f aca="false">AC44/AC3*100</f>
        <v>3.95198481230551</v>
      </c>
      <c r="AD57" s="19" t="n">
        <f aca="false">AD44/AD3*100</f>
        <v>3.94195517224838</v>
      </c>
      <c r="AE57" s="19" t="n">
        <f aca="false">AE44/AE3*100</f>
        <v>3.93224784155763</v>
      </c>
      <c r="AF57" s="19" t="n">
        <f aca="false">AF44/AF3*100</f>
        <v>3.92272709732048</v>
      </c>
      <c r="AG57" s="19" t="n">
        <f aca="false">AG44/AG3*100</f>
        <v>3.91347329360677</v>
      </c>
      <c r="AH57" s="19" t="n">
        <f aca="false">AH44/AH3*100</f>
        <v>3.90513027406927</v>
      </c>
      <c r="AI57" s="19" t="n">
        <f aca="false">AI44/AI3*100</f>
        <v>3.89754375843761</v>
      </c>
      <c r="AJ57" s="19" t="n">
        <f aca="false">AJ44/AJ3*100</f>
        <v>3.89068093866147</v>
      </c>
      <c r="AK57" s="19" t="n">
        <f aca="false">AK44/AK3*100</f>
        <v>3.88432442219603</v>
      </c>
      <c r="AL57" s="19" t="n">
        <f aca="false">AL44/AL3*100</f>
        <v>3.87833819699291</v>
      </c>
      <c r="AM57" s="19" t="n">
        <f aca="false">AM44/AM3*100</f>
        <v>3.87312147129949</v>
      </c>
      <c r="AN57" s="19" t="n">
        <f aca="false">AN44/AN3*100</f>
        <v>3.86844082788434</v>
      </c>
      <c r="AO57" s="19" t="n">
        <f aca="false">AO44/AO3*100</f>
        <v>3.86409506986369</v>
      </c>
      <c r="AP57" s="19" t="n">
        <f aca="false">AP44/AP3*100</f>
        <v>3.85977923107541</v>
      </c>
      <c r="AQ57" s="19" t="n">
        <f aca="false">AQ44/AQ3*100</f>
        <v>3.85546513606882</v>
      </c>
      <c r="AR57" s="19" t="n">
        <f aca="false">AR44/AR3*100</f>
        <v>3.85147468455988</v>
      </c>
      <c r="AS57" s="19" t="n">
        <f aca="false">AS44/AS3*100</f>
        <v>3.8478198406957</v>
      </c>
      <c r="AT57" s="19" t="n">
        <f aca="false">AT44/AT3*100</f>
        <v>3.84437607725986</v>
      </c>
      <c r="AU57" s="15" t="n">
        <f aca="false">AT57-E57</f>
        <v>-0.262840855398741</v>
      </c>
    </row>
    <row r="58" customFormat="false" ht="12.5" hidden="false" customHeight="false" outlineLevel="0" collapsed="false">
      <c r="AQ58" s="14"/>
      <c r="AU58" s="15" t="n">
        <f aca="false">SUM(AU54:AU57)</f>
        <v>0.0593646038079543</v>
      </c>
    </row>
    <row r="59" customFormat="false" ht="13" hidden="false" customHeight="false" outlineLevel="0" collapsed="false">
      <c r="A59" s="4" t="s">
        <v>87</v>
      </c>
    </row>
    <row r="60" customFormat="false" ht="13" hidden="false" customHeight="false" outlineLevel="0" collapsed="false">
      <c r="A60" s="7" t="s">
        <v>88</v>
      </c>
    </row>
    <row r="61" customFormat="false" ht="12.5" hidden="false" customHeight="false" outlineLevel="0" collapsed="false">
      <c r="A61" s="2" t="s">
        <v>89</v>
      </c>
      <c r="D61" s="2" t="n">
        <v>264983000000</v>
      </c>
      <c r="E61" s="2" t="n">
        <v>270292000000</v>
      </c>
      <c r="F61" s="2" t="n">
        <v>279920692111.301</v>
      </c>
      <c r="G61" s="2" t="n">
        <v>287833026837.399</v>
      </c>
      <c r="H61" s="2" t="n">
        <v>295979316031.169</v>
      </c>
      <c r="I61" s="2" t="n">
        <v>304320780139.259</v>
      </c>
      <c r="J61" s="2" t="n">
        <v>312830590572.825</v>
      </c>
      <c r="K61" s="2" t="n">
        <v>321540468494.779</v>
      </c>
      <c r="L61" s="2" t="n">
        <v>330343626752.281</v>
      </c>
      <c r="M61" s="2" t="n">
        <v>339175092346.22</v>
      </c>
      <c r="N61" s="2" t="n">
        <v>347961534588.714</v>
      </c>
      <c r="O61" s="2" t="n">
        <v>356737320152.466</v>
      </c>
      <c r="P61" s="2" t="n">
        <v>365588671094.515</v>
      </c>
      <c r="Q61" s="2" t="n">
        <v>374426800220.952</v>
      </c>
      <c r="R61" s="2" t="n">
        <v>383229727186.081</v>
      </c>
      <c r="S61" s="2" t="n">
        <v>391965384409.676</v>
      </c>
      <c r="T61" s="2" t="n">
        <v>400720570105.378</v>
      </c>
      <c r="U61" s="2" t="n">
        <v>409595562821.451</v>
      </c>
      <c r="V61" s="2" t="n">
        <v>418458287157.856</v>
      </c>
      <c r="W61" s="2" t="n">
        <v>427331710112.056</v>
      </c>
      <c r="X61" s="2" t="n">
        <v>436289155246.504</v>
      </c>
      <c r="Y61" s="2" t="n">
        <v>445378161544.16</v>
      </c>
      <c r="Z61" s="2" t="n">
        <v>454692682944.667</v>
      </c>
      <c r="AA61" s="2" t="n">
        <v>464128656663.709</v>
      </c>
      <c r="AB61" s="2" t="n">
        <v>473703528998.402</v>
      </c>
      <c r="AC61" s="2" t="n">
        <v>483501832870.666</v>
      </c>
      <c r="AD61" s="2" t="n">
        <v>493447443337.134</v>
      </c>
      <c r="AE61" s="2" t="n">
        <v>503586937661.8</v>
      </c>
      <c r="AF61" s="2" t="n">
        <v>513807251463.918</v>
      </c>
      <c r="AG61" s="2" t="n">
        <v>524149767651.164</v>
      </c>
      <c r="AH61" s="2" t="n">
        <v>534847867900.233</v>
      </c>
      <c r="AI61" s="2" t="n">
        <v>545826158809.984</v>
      </c>
      <c r="AJ61" s="2" t="n">
        <v>557113845689.626</v>
      </c>
      <c r="AK61" s="2" t="n">
        <v>568618469924.164</v>
      </c>
      <c r="AL61" s="2" t="n">
        <v>580326807895.782</v>
      </c>
      <c r="AM61" s="2" t="n">
        <v>592363450200.535</v>
      </c>
      <c r="AN61" s="2" t="n">
        <v>604632194048.193</v>
      </c>
      <c r="AO61" s="2" t="n">
        <v>617113109907.498</v>
      </c>
      <c r="AP61" s="2" t="n">
        <v>629679094964.487</v>
      </c>
      <c r="AQ61" s="2" t="n">
        <v>642355860864.957</v>
      </c>
      <c r="AR61" s="2" t="n">
        <v>655298344945.609</v>
      </c>
      <c r="AS61" s="2" t="n">
        <v>668508609124.639</v>
      </c>
      <c r="AT61" s="2" t="n">
        <v>681976389534.741</v>
      </c>
      <c r="AU61" s="19" t="n">
        <f aca="false">AT61/D61</f>
        <v>2.57366091234057</v>
      </c>
    </row>
    <row r="62" customFormat="false" ht="12.5" hidden="false" customHeight="false" outlineLevel="0" collapsed="false">
      <c r="A62" s="2" t="s">
        <v>90</v>
      </c>
      <c r="D62" s="2" t="n">
        <v>194002000000</v>
      </c>
      <c r="E62" s="2" t="n">
        <v>201133000000</v>
      </c>
      <c r="F62" s="2" t="n">
        <v>209431758883.132</v>
      </c>
      <c r="G62" s="2" t="n">
        <v>215434554096.566</v>
      </c>
      <c r="H62" s="2" t="n">
        <v>221282030301.929</v>
      </c>
      <c r="I62" s="2" t="n">
        <v>227196684224.721</v>
      </c>
      <c r="J62" s="2" t="n">
        <v>233296655912.449</v>
      </c>
      <c r="K62" s="2" t="n">
        <v>239606279497.785</v>
      </c>
      <c r="L62" s="2" t="n">
        <v>246006782275.714</v>
      </c>
      <c r="M62" s="2" t="n">
        <v>252262927715.605</v>
      </c>
      <c r="N62" s="2" t="n">
        <v>258483055148.493</v>
      </c>
      <c r="O62" s="2" t="n">
        <v>264739714492.61</v>
      </c>
      <c r="P62" s="2" t="n">
        <v>271104875214.309</v>
      </c>
      <c r="Q62" s="2" t="n">
        <v>277463806579.07</v>
      </c>
      <c r="R62" s="2" t="n">
        <v>283679152733.187</v>
      </c>
      <c r="S62" s="2" t="n">
        <v>289875299278.176</v>
      </c>
      <c r="T62" s="2" t="n">
        <v>296079688240.929</v>
      </c>
      <c r="U62" s="2" t="n">
        <v>302387798885.109</v>
      </c>
      <c r="V62" s="2" t="n">
        <v>308697376061.649</v>
      </c>
      <c r="W62" s="2" t="n">
        <v>314950734454.04</v>
      </c>
      <c r="X62" s="2" t="n">
        <v>321292568337.656</v>
      </c>
      <c r="Y62" s="2" t="n">
        <v>327683853226.282</v>
      </c>
      <c r="Z62" s="2" t="n">
        <v>334215551174.321</v>
      </c>
      <c r="AA62" s="2" t="n">
        <v>340820371282.431</v>
      </c>
      <c r="AB62" s="2" t="n">
        <v>347439834661.462</v>
      </c>
      <c r="AC62" s="2" t="n">
        <v>354236590871.121</v>
      </c>
      <c r="AD62" s="2" t="n">
        <v>361146436344.477</v>
      </c>
      <c r="AE62" s="2" t="n">
        <v>368231981570.846</v>
      </c>
      <c r="AF62" s="2" t="n">
        <v>375440424333.029</v>
      </c>
      <c r="AG62" s="2" t="n">
        <v>382711755250.194</v>
      </c>
      <c r="AH62" s="2" t="n">
        <v>390250760886.192</v>
      </c>
      <c r="AI62" s="2" t="n">
        <v>397982252108.517</v>
      </c>
      <c r="AJ62" s="2" t="n">
        <v>405926151525.216</v>
      </c>
      <c r="AK62" s="2" t="n">
        <v>414025122414.939</v>
      </c>
      <c r="AL62" s="2" t="n">
        <v>422219416441.031</v>
      </c>
      <c r="AM62" s="2" t="n">
        <v>430685139872.781</v>
      </c>
      <c r="AN62" s="2" t="n">
        <v>439353977352.089</v>
      </c>
      <c r="AO62" s="2" t="n">
        <v>448209872579.627</v>
      </c>
      <c r="AP62" s="2" t="n">
        <v>457180751259.332</v>
      </c>
      <c r="AQ62" s="2" t="n">
        <v>466244022543.545</v>
      </c>
      <c r="AR62" s="2" t="n">
        <v>475528071950.384</v>
      </c>
      <c r="AS62" s="2" t="n">
        <v>485010327764.275</v>
      </c>
      <c r="AT62" s="2" t="n">
        <v>494668039372.925</v>
      </c>
      <c r="AU62" s="19" t="n">
        <f aca="false">AT62/D62</f>
        <v>2.54980896780922</v>
      </c>
    </row>
    <row r="63" customFormat="false" ht="12.5" hidden="false" customHeight="false" outlineLevel="0" collapsed="false">
      <c r="A63" s="2" t="s">
        <v>91</v>
      </c>
      <c r="D63" s="2" t="n">
        <v>128711000000</v>
      </c>
      <c r="E63" s="2" t="n">
        <v>135226000000</v>
      </c>
      <c r="F63" s="2" t="n">
        <v>141576711318.361</v>
      </c>
      <c r="G63" s="2" t="n">
        <v>147061081089.422</v>
      </c>
      <c r="H63" s="2" t="n">
        <v>152510481140.765</v>
      </c>
      <c r="I63" s="2" t="n">
        <v>157936339563.984</v>
      </c>
      <c r="J63" s="2" t="n">
        <v>163529668721.718</v>
      </c>
      <c r="K63" s="2" t="n">
        <v>169221571595.452</v>
      </c>
      <c r="L63" s="2" t="n">
        <v>175050645178.555</v>
      </c>
      <c r="M63" s="2" t="n">
        <v>180935677254.816</v>
      </c>
      <c r="N63" s="2" t="n">
        <v>186760613308.406</v>
      </c>
      <c r="O63" s="2" t="n">
        <v>192703884624.211</v>
      </c>
      <c r="P63" s="2" t="n">
        <v>198727060739.431</v>
      </c>
      <c r="Q63" s="2" t="n">
        <v>204858320871.3</v>
      </c>
      <c r="R63" s="2" t="n">
        <v>211045125623.997</v>
      </c>
      <c r="S63" s="2" t="n">
        <v>217145906101.747</v>
      </c>
      <c r="T63" s="2" t="n">
        <v>223368937355.974</v>
      </c>
      <c r="U63" s="2" t="n">
        <v>229702276232.269</v>
      </c>
      <c r="V63" s="2" t="n">
        <v>236136714696.553</v>
      </c>
      <c r="W63" s="2" t="n">
        <v>242686005625.683</v>
      </c>
      <c r="X63" s="2" t="n">
        <v>249215601437.711</v>
      </c>
      <c r="Y63" s="2" t="n">
        <v>255882741894.318</v>
      </c>
      <c r="Z63" s="2" t="n">
        <v>262686023772.282</v>
      </c>
      <c r="AA63" s="2" t="n">
        <v>269614158161.175</v>
      </c>
      <c r="AB63" s="2" t="n">
        <v>276697377716.199</v>
      </c>
      <c r="AC63" s="2" t="n">
        <v>283868457424.972</v>
      </c>
      <c r="AD63" s="2" t="n">
        <v>291251544952.85</v>
      </c>
      <c r="AE63" s="2" t="n">
        <v>298821330216.537</v>
      </c>
      <c r="AF63" s="2" t="n">
        <v>306552278824.411</v>
      </c>
      <c r="AG63" s="2" t="n">
        <v>314468606538.395</v>
      </c>
      <c r="AH63" s="2" t="n">
        <v>322539803608.015</v>
      </c>
      <c r="AI63" s="2" t="n">
        <v>330884374358.773</v>
      </c>
      <c r="AJ63" s="2" t="n">
        <v>339438122699.736</v>
      </c>
      <c r="AK63" s="2" t="n">
        <v>348141083322.925</v>
      </c>
      <c r="AL63" s="2" t="n">
        <v>357009104317.955</v>
      </c>
      <c r="AM63" s="2" t="n">
        <v>366054758145.086</v>
      </c>
      <c r="AN63" s="2" t="n">
        <v>375410356645.454</v>
      </c>
      <c r="AO63" s="2" t="n">
        <v>384988013184.695</v>
      </c>
      <c r="AP63" s="2" t="n">
        <v>394701657032.884</v>
      </c>
      <c r="AQ63" s="2" t="n">
        <v>404567434574.634</v>
      </c>
      <c r="AR63" s="2" t="n">
        <v>414598819300.395</v>
      </c>
      <c r="AS63" s="2" t="n">
        <v>424923430403.505</v>
      </c>
      <c r="AT63" s="2" t="n">
        <v>435451916620.776</v>
      </c>
      <c r="AU63" s="19" t="n">
        <f aca="false">AT63/D63</f>
        <v>3.3831756152992</v>
      </c>
    </row>
    <row r="64" customFormat="false" ht="12.5" hidden="false" customHeight="false" outlineLevel="0" collapsed="false">
      <c r="A64" s="2" t="s">
        <v>92</v>
      </c>
      <c r="D64" s="2" t="n">
        <v>82915000000</v>
      </c>
      <c r="E64" s="2" t="n">
        <v>89155000000</v>
      </c>
      <c r="F64" s="2" t="n">
        <v>92588810082.656</v>
      </c>
      <c r="G64" s="2" t="n">
        <v>95694445821.1721</v>
      </c>
      <c r="H64" s="2" t="n">
        <v>98805633738.6492</v>
      </c>
      <c r="I64" s="2" t="n">
        <v>101932845365.321</v>
      </c>
      <c r="J64" s="2" t="n">
        <v>105134815068.811</v>
      </c>
      <c r="K64" s="2" t="n">
        <v>108393492687.654</v>
      </c>
      <c r="L64" s="2" t="n">
        <v>111703172932.833</v>
      </c>
      <c r="M64" s="2" t="n">
        <v>114986097169.403</v>
      </c>
      <c r="N64" s="2" t="n">
        <v>118237050253.95</v>
      </c>
      <c r="O64" s="2" t="n">
        <v>121512802141.742</v>
      </c>
      <c r="P64" s="2" t="n">
        <v>124813779052.729</v>
      </c>
      <c r="Q64" s="2" t="n">
        <v>128115185277.907</v>
      </c>
      <c r="R64" s="2" t="n">
        <v>131397549272.128</v>
      </c>
      <c r="S64" s="2" t="n">
        <v>134657869089.091</v>
      </c>
      <c r="T64" s="2" t="n">
        <v>137942631074.417</v>
      </c>
      <c r="U64" s="2" t="n">
        <v>141263277611.353</v>
      </c>
      <c r="V64" s="2" t="n">
        <v>144570230534.25</v>
      </c>
      <c r="W64" s="2" t="n">
        <v>147913558893.094</v>
      </c>
      <c r="X64" s="2" t="n">
        <v>151295038385.482</v>
      </c>
      <c r="Y64" s="2" t="n">
        <v>154710803261.964</v>
      </c>
      <c r="Z64" s="2" t="n">
        <v>158193684285.937</v>
      </c>
      <c r="AA64" s="2" t="n">
        <v>161709052102.958</v>
      </c>
      <c r="AB64" s="2" t="n">
        <v>165306851572.532</v>
      </c>
      <c r="AC64" s="2" t="n">
        <v>168993512875.38</v>
      </c>
      <c r="AD64" s="2" t="n">
        <v>172728467465.145</v>
      </c>
      <c r="AE64" s="2" t="n">
        <v>176536509281.374</v>
      </c>
      <c r="AF64" s="2" t="n">
        <v>180402306542.47</v>
      </c>
      <c r="AG64" s="2" t="n">
        <v>184360412890.832</v>
      </c>
      <c r="AH64" s="2" t="n">
        <v>188461400317.913</v>
      </c>
      <c r="AI64" s="2" t="n">
        <v>192662583558.418</v>
      </c>
      <c r="AJ64" s="2" t="n">
        <v>196963120135.722</v>
      </c>
      <c r="AK64" s="2" t="n">
        <v>201353288893.086</v>
      </c>
      <c r="AL64" s="2" t="n">
        <v>205855238895.121</v>
      </c>
      <c r="AM64" s="2" t="n">
        <v>210500653060.419</v>
      </c>
      <c r="AN64" s="2" t="n">
        <v>215240481886.258</v>
      </c>
      <c r="AO64" s="2" t="n">
        <v>220052499716.915</v>
      </c>
      <c r="AP64" s="2" t="n">
        <v>224913882033.115</v>
      </c>
      <c r="AQ64" s="2" t="n">
        <v>229855308631.812</v>
      </c>
      <c r="AR64" s="2" t="n">
        <v>234910327444.103</v>
      </c>
      <c r="AS64" s="2" t="n">
        <v>240065963155.257</v>
      </c>
      <c r="AT64" s="2" t="n">
        <v>245306400875.871</v>
      </c>
      <c r="AU64" s="19" t="n">
        <f aca="false">AT64/D64</f>
        <v>2.95852862420396</v>
      </c>
    </row>
    <row r="65" customFormat="false" ht="12.5" hidden="false" customHeight="false" outlineLevel="0" collapsed="false">
      <c r="A65" s="2" t="s">
        <v>93</v>
      </c>
      <c r="D65" s="2" t="n">
        <v>50249000000</v>
      </c>
      <c r="E65" s="2" t="n">
        <v>52400000000</v>
      </c>
      <c r="F65" s="2" t="n">
        <v>53455019070.6132</v>
      </c>
      <c r="G65" s="2" t="n">
        <v>54656343163.9804</v>
      </c>
      <c r="H65" s="2" t="n">
        <v>55807699344.2192</v>
      </c>
      <c r="I65" s="2" t="n">
        <v>56961321517.8857</v>
      </c>
      <c r="J65" s="2" t="n">
        <v>58128782858.2302</v>
      </c>
      <c r="K65" s="2" t="n">
        <v>59330233695.4403</v>
      </c>
      <c r="L65" s="2" t="n">
        <v>60529389242.1479</v>
      </c>
      <c r="M65" s="2" t="n">
        <v>61656215493.3294</v>
      </c>
      <c r="N65" s="2" t="n">
        <v>62752794011.3871</v>
      </c>
      <c r="O65" s="2" t="n">
        <v>63827287885.2376</v>
      </c>
      <c r="P65" s="2" t="n">
        <v>64913003654.8411</v>
      </c>
      <c r="Q65" s="2" t="n">
        <v>65979920008.6889</v>
      </c>
      <c r="R65" s="2" t="n">
        <v>66994676254.9353</v>
      </c>
      <c r="S65" s="2" t="n">
        <v>67995392646.439</v>
      </c>
      <c r="T65" s="2" t="n">
        <v>68969158286.0249</v>
      </c>
      <c r="U65" s="2" t="n">
        <v>69947970418.2396</v>
      </c>
      <c r="V65" s="2" t="n">
        <v>70908023966.129</v>
      </c>
      <c r="W65" s="2" t="n">
        <v>71857817097.2254</v>
      </c>
      <c r="X65" s="2" t="n">
        <v>72826837793.7575</v>
      </c>
      <c r="Y65" s="2" t="n">
        <v>73778543241.2717</v>
      </c>
      <c r="Z65" s="2" t="n">
        <v>74745676189.2613</v>
      </c>
      <c r="AA65" s="2" t="n">
        <v>75714339772.6291</v>
      </c>
      <c r="AB65" s="2" t="n">
        <v>76703490905.5972</v>
      </c>
      <c r="AC65" s="2" t="n">
        <v>77742096068.2838</v>
      </c>
      <c r="AD65" s="2" t="n">
        <v>78781529323.7717</v>
      </c>
      <c r="AE65" s="2" t="n">
        <v>79840785406.8536</v>
      </c>
      <c r="AF65" s="2" t="n">
        <v>80905862036.547</v>
      </c>
      <c r="AG65" s="2" t="n">
        <v>81995381998.7046</v>
      </c>
      <c r="AH65" s="2" t="n">
        <v>83158405551.1856</v>
      </c>
      <c r="AI65" s="2" t="n">
        <v>84347081968.4364</v>
      </c>
      <c r="AJ65" s="2" t="n">
        <v>85561706003.3071</v>
      </c>
      <c r="AK65" s="2" t="n">
        <v>86782479260.9747</v>
      </c>
      <c r="AL65" s="2" t="n">
        <v>88016804530.2764</v>
      </c>
      <c r="AM65" s="2" t="n">
        <v>89318722253.281</v>
      </c>
      <c r="AN65" s="2" t="n">
        <v>90643061145.1385</v>
      </c>
      <c r="AO65" s="2" t="n">
        <v>91975039741.6935</v>
      </c>
      <c r="AP65" s="2" t="n">
        <v>93293916436.793</v>
      </c>
      <c r="AQ65" s="2" t="n">
        <v>94606690447.3703</v>
      </c>
      <c r="AR65" s="2" t="n">
        <v>95965627515.9544</v>
      </c>
      <c r="AS65" s="2" t="n">
        <v>97335205523.2499</v>
      </c>
      <c r="AT65" s="2" t="n">
        <v>98704272847.4568</v>
      </c>
      <c r="AU65" s="19" t="n">
        <f aca="false">AT65/D65</f>
        <v>1.96430322687928</v>
      </c>
    </row>
    <row r="66" customFormat="false" ht="12.5" hidden="false" customHeight="false" outlineLevel="0" collapsed="false">
      <c r="A66" s="2" t="s">
        <v>94</v>
      </c>
      <c r="D66" s="2" t="n">
        <v>13091000000</v>
      </c>
      <c r="E66" s="2" t="n">
        <v>13479000000</v>
      </c>
      <c r="F66" s="2" t="n">
        <v>13561502956.7041</v>
      </c>
      <c r="G66" s="2" t="n">
        <v>13897349330.6395</v>
      </c>
      <c r="H66" s="2" t="n">
        <v>14183614432.9853</v>
      </c>
      <c r="I66" s="2" t="n">
        <v>14442266194.9756</v>
      </c>
      <c r="J66" s="2" t="n">
        <v>14702050702.5226</v>
      </c>
      <c r="K66" s="2" t="n">
        <v>14968948742.1846</v>
      </c>
      <c r="L66" s="2" t="n">
        <v>15230766177.7434</v>
      </c>
      <c r="M66" s="2" t="n">
        <v>15475417111.7255</v>
      </c>
      <c r="N66" s="2" t="n">
        <v>15702178074.1421</v>
      </c>
      <c r="O66" s="2" t="n">
        <v>15925513631.7614</v>
      </c>
      <c r="P66" s="2" t="n">
        <v>16151229613.0376</v>
      </c>
      <c r="Q66" s="2" t="n">
        <v>16364746899.3159</v>
      </c>
      <c r="R66" s="2" t="n">
        <v>16565262736.3238</v>
      </c>
      <c r="S66" s="2" t="n">
        <v>16751391985.4292</v>
      </c>
      <c r="T66" s="2" t="n">
        <v>16932691165.7034</v>
      </c>
      <c r="U66" s="2" t="n">
        <v>17118475303.1432</v>
      </c>
      <c r="V66" s="2" t="n">
        <v>17298843537.3213</v>
      </c>
      <c r="W66" s="2" t="n">
        <v>17476635228.8525</v>
      </c>
      <c r="X66" s="2" t="n">
        <v>17651449848.1916</v>
      </c>
      <c r="Y66" s="2" t="n">
        <v>17822360534.8178</v>
      </c>
      <c r="Z66" s="2" t="n">
        <v>17998254934.6744</v>
      </c>
      <c r="AA66" s="2" t="n">
        <v>18176715860.5131</v>
      </c>
      <c r="AB66" s="2" t="n">
        <v>18361414195.5396</v>
      </c>
      <c r="AC66" s="2" t="n">
        <v>18552782373.0942</v>
      </c>
      <c r="AD66" s="2" t="n">
        <v>18744199743.8224</v>
      </c>
      <c r="AE66" s="2" t="n">
        <v>18940494041.8505</v>
      </c>
      <c r="AF66" s="2" t="n">
        <v>19137645731.0614</v>
      </c>
      <c r="AG66" s="2" t="n">
        <v>19340809525.4467</v>
      </c>
      <c r="AH66" s="2" t="n">
        <v>19555387236.5522</v>
      </c>
      <c r="AI66" s="2" t="n">
        <v>19773722197.2186</v>
      </c>
      <c r="AJ66" s="2" t="n">
        <v>19996302758.3942</v>
      </c>
      <c r="AK66" s="2" t="n">
        <v>20217378895.979</v>
      </c>
      <c r="AL66" s="2" t="n">
        <v>20443432501.5864</v>
      </c>
      <c r="AM66" s="2" t="n">
        <v>20676787757.2708</v>
      </c>
      <c r="AN66" s="2" t="n">
        <v>20910558997.1382</v>
      </c>
      <c r="AO66" s="2" t="n">
        <v>21142666276.9084</v>
      </c>
      <c r="AP66" s="2" t="n">
        <v>21366608057.5565</v>
      </c>
      <c r="AQ66" s="2" t="n">
        <v>21590500659.1649</v>
      </c>
      <c r="AR66" s="2" t="n">
        <v>21819052154.3088</v>
      </c>
      <c r="AS66" s="2" t="n">
        <v>22048070518.4885</v>
      </c>
      <c r="AT66" s="2" t="n">
        <v>22274507182.6682</v>
      </c>
      <c r="AU66" s="19" t="n">
        <f aca="false">AT66/D66</f>
        <v>1.70151303816883</v>
      </c>
    </row>
    <row r="67" customFormat="false" ht="12.5" hidden="false" customHeight="false" outlineLevel="0" collapsed="false">
      <c r="A67" s="2" t="s">
        <v>95</v>
      </c>
      <c r="D67" s="2" t="n">
        <v>9192388655.99971</v>
      </c>
      <c r="E67" s="2" t="n">
        <v>9267167027.99971</v>
      </c>
      <c r="F67" s="2" t="n">
        <v>9457884319.39004</v>
      </c>
      <c r="G67" s="2" t="n">
        <v>9653756631.24486</v>
      </c>
      <c r="H67" s="2" t="n">
        <v>9858576490.66906</v>
      </c>
      <c r="I67" s="2" t="n">
        <v>10072806823.2597</v>
      </c>
      <c r="J67" s="2" t="n">
        <v>10291383164.5825</v>
      </c>
      <c r="K67" s="2" t="n">
        <v>10520403866.304</v>
      </c>
      <c r="L67" s="2" t="n">
        <v>10749598154.3119</v>
      </c>
      <c r="M67" s="2" t="n">
        <v>10986064956.5135</v>
      </c>
      <c r="N67" s="2" t="n">
        <v>11236733496.2496</v>
      </c>
      <c r="O67" s="2" t="n">
        <v>11489648397.1786</v>
      </c>
      <c r="P67" s="2" t="n">
        <v>11747569129.4381</v>
      </c>
      <c r="Q67" s="2" t="n">
        <v>12003145553.7876</v>
      </c>
      <c r="R67" s="2" t="n">
        <v>12281254659.7644</v>
      </c>
      <c r="S67" s="2" t="n">
        <v>12563780584.2818</v>
      </c>
      <c r="T67" s="2" t="n">
        <v>12844655433.0897</v>
      </c>
      <c r="U67" s="2" t="n">
        <v>13131515631.1858</v>
      </c>
      <c r="V67" s="2" t="n">
        <v>13416595777.0825</v>
      </c>
      <c r="W67" s="2" t="n">
        <v>13732365806.8281</v>
      </c>
      <c r="X67" s="2" t="n">
        <v>14039240060.4018</v>
      </c>
      <c r="Y67" s="2" t="n">
        <v>14358841446.4328</v>
      </c>
      <c r="Z67" s="2" t="n">
        <v>14685352309.403</v>
      </c>
      <c r="AA67" s="2" t="n">
        <v>15010033926.9414</v>
      </c>
      <c r="AB67" s="2" t="n">
        <v>15364622951.5923</v>
      </c>
      <c r="AC67" s="2" t="n">
        <v>15712592047.1978</v>
      </c>
      <c r="AD67" s="2" t="n">
        <v>16075742238.7959</v>
      </c>
      <c r="AE67" s="2" t="n">
        <v>16451585007.9059</v>
      </c>
      <c r="AF67" s="2" t="n">
        <v>16824938608.6812</v>
      </c>
      <c r="AG67" s="2" t="n">
        <v>17231682946.5881</v>
      </c>
      <c r="AH67" s="2" t="n">
        <v>17632836305.7666</v>
      </c>
      <c r="AI67" s="2" t="n">
        <v>18055753255.0214</v>
      </c>
      <c r="AJ67" s="2" t="n">
        <v>18490045855.1288</v>
      </c>
      <c r="AK67" s="2" t="n">
        <v>18924983392.4983</v>
      </c>
      <c r="AL67" s="2" t="n">
        <v>19388286040.5543</v>
      </c>
      <c r="AM67" s="2" t="n">
        <v>19846520629.3178</v>
      </c>
      <c r="AN67" s="2" t="n">
        <v>20326186535.9882</v>
      </c>
      <c r="AO67" s="2" t="n">
        <v>20810422922.0558</v>
      </c>
      <c r="AP67" s="2" t="n">
        <v>21299508331.848</v>
      </c>
      <c r="AQ67" s="2" t="n">
        <v>21807705686.2284</v>
      </c>
      <c r="AR67" s="2" t="n">
        <v>22315820879.7137</v>
      </c>
      <c r="AS67" s="2" t="n">
        <v>22844483705.0076</v>
      </c>
      <c r="AT67" s="2" t="n">
        <v>23372119375.8114</v>
      </c>
      <c r="AU67" s="19" t="n">
        <f aca="false">AT67/D67</f>
        <v>2.54255126175032</v>
      </c>
    </row>
    <row r="68" customFormat="false" ht="12.5" hidden="false" customHeight="false" outlineLevel="0" collapsed="false">
      <c r="A68" s="2" t="s">
        <v>96</v>
      </c>
      <c r="D68" s="2" t="n">
        <v>15023000000</v>
      </c>
      <c r="E68" s="2" t="n">
        <v>15245000000</v>
      </c>
      <c r="F68" s="2" t="n">
        <v>16100310770.7111</v>
      </c>
      <c r="G68" s="2" t="n">
        <v>16459349343.0537</v>
      </c>
      <c r="H68" s="2" t="n">
        <v>16846915746.014</v>
      </c>
      <c r="I68" s="2" t="n">
        <v>17255040080.5363</v>
      </c>
      <c r="J68" s="2" t="n">
        <v>17677186643.0667</v>
      </c>
      <c r="K68" s="2" t="n">
        <v>18108544837.246</v>
      </c>
      <c r="L68" s="2" t="n">
        <v>18537750675.8776</v>
      </c>
      <c r="M68" s="2" t="n">
        <v>18968694653.8381</v>
      </c>
      <c r="N68" s="2" t="n">
        <v>19398187683.329</v>
      </c>
      <c r="O68" s="2" t="n">
        <v>19832827426.7898</v>
      </c>
      <c r="P68" s="2" t="n">
        <v>20275084512.5101</v>
      </c>
      <c r="Q68" s="2" t="n">
        <v>20715735096.8402</v>
      </c>
      <c r="R68" s="2" t="n">
        <v>21157334625.2652</v>
      </c>
      <c r="S68" s="2" t="n">
        <v>21598509719.9076</v>
      </c>
      <c r="T68" s="2" t="n">
        <v>22046740042.1031</v>
      </c>
      <c r="U68" s="2" t="n">
        <v>22506930248.6385</v>
      </c>
      <c r="V68" s="2" t="n">
        <v>22969985350.12</v>
      </c>
      <c r="W68" s="2" t="n">
        <v>23440381115.9313</v>
      </c>
      <c r="X68" s="2" t="n">
        <v>23915477432.9464</v>
      </c>
      <c r="Y68" s="2" t="n">
        <v>24396980185.4168</v>
      </c>
      <c r="Z68" s="2" t="n">
        <v>24888574919.2883</v>
      </c>
      <c r="AA68" s="2" t="n">
        <v>25384353157.877</v>
      </c>
      <c r="AB68" s="2" t="n">
        <v>25890855224.5785</v>
      </c>
      <c r="AC68" s="2" t="n">
        <v>26410050253.7439</v>
      </c>
      <c r="AD68" s="2" t="n">
        <v>26939029300.199</v>
      </c>
      <c r="AE68" s="2" t="n">
        <v>27477808347.9438</v>
      </c>
      <c r="AF68" s="2" t="n">
        <v>28025341990.5005</v>
      </c>
      <c r="AG68" s="2" t="n">
        <v>28586760382.7676</v>
      </c>
      <c r="AH68" s="2" t="n">
        <v>29164171026.6878</v>
      </c>
      <c r="AI68" s="2" t="n">
        <v>29753599412.3439</v>
      </c>
      <c r="AJ68" s="2" t="n">
        <v>30352962882.4714</v>
      </c>
      <c r="AK68" s="2" t="n">
        <v>30959584114.0243</v>
      </c>
      <c r="AL68" s="2" t="n">
        <v>31575007510.5181</v>
      </c>
      <c r="AM68" s="2" t="n">
        <v>32204671313.3875</v>
      </c>
      <c r="AN68" s="2" t="n">
        <v>32847932640.8916</v>
      </c>
      <c r="AO68" s="2" t="n">
        <v>33502066010.506</v>
      </c>
      <c r="AP68" s="2" t="n">
        <v>34163193964.9578</v>
      </c>
      <c r="AQ68" s="2" t="n">
        <v>34832325413.9826</v>
      </c>
      <c r="AR68" s="2" t="n">
        <v>35513844913.826</v>
      </c>
      <c r="AS68" s="2" t="n">
        <v>36207761487.1809</v>
      </c>
      <c r="AT68" s="2" t="n">
        <v>36911526926.3664</v>
      </c>
      <c r="AU68" s="19" t="n">
        <f aca="false">AT68/D68</f>
        <v>2.45700106013222</v>
      </c>
    </row>
    <row r="69" customFormat="false" ht="12.5" hidden="false" customHeight="false" outlineLevel="0" collapsed="false">
      <c r="A69" s="2" t="s">
        <v>97</v>
      </c>
      <c r="D69" s="2" t="n">
        <v>758147000000</v>
      </c>
      <c r="E69" s="2" t="n">
        <v>786754000000</v>
      </c>
      <c r="F69" s="2" t="n">
        <v>817354096868.96</v>
      </c>
      <c r="G69" s="2" t="n">
        <v>842189005753.48</v>
      </c>
      <c r="H69" s="2" t="n">
        <v>867005229542.557</v>
      </c>
      <c r="I69" s="2" t="n">
        <v>892073308722.767</v>
      </c>
      <c r="J69" s="2" t="n">
        <v>917780556591.501</v>
      </c>
      <c r="K69" s="2" t="n">
        <v>944107324821.435</v>
      </c>
      <c r="L69" s="2" t="n">
        <v>970808009210.271</v>
      </c>
      <c r="M69" s="2" t="n">
        <v>997341394443.621</v>
      </c>
      <c r="N69" s="2" t="n">
        <v>1023646074545.5</v>
      </c>
      <c r="O69" s="2" t="n">
        <v>1050114196340.58</v>
      </c>
      <c r="P69" s="2" t="n">
        <v>1076899039590.4</v>
      </c>
      <c r="Q69" s="2" t="n">
        <v>1103751241025.8</v>
      </c>
      <c r="R69" s="2" t="n">
        <v>1130410756276.97</v>
      </c>
      <c r="S69" s="2" t="n">
        <v>1156843973436.42</v>
      </c>
      <c r="T69" s="2" t="n">
        <v>1183445552298.34</v>
      </c>
      <c r="U69" s="2" t="n">
        <v>1210452868932.69</v>
      </c>
      <c r="V69" s="2" t="n">
        <v>1237533881425.87</v>
      </c>
      <c r="W69" s="2" t="n">
        <v>1264739970227</v>
      </c>
      <c r="X69" s="2" t="n">
        <v>1292159145279.54</v>
      </c>
      <c r="Y69" s="2" t="n">
        <v>1319930667499.12</v>
      </c>
      <c r="Z69" s="2" t="n">
        <v>1348314521457.4</v>
      </c>
      <c r="AA69" s="2" t="n">
        <v>1377072569918.29</v>
      </c>
      <c r="AB69" s="2" t="n">
        <v>1406283182146.2</v>
      </c>
      <c r="AC69" s="2" t="n">
        <v>1436152147703.51</v>
      </c>
      <c r="AD69" s="2" t="n">
        <v>1466578949441.36</v>
      </c>
      <c r="AE69" s="2" t="n">
        <v>1497694715458.13</v>
      </c>
      <c r="AF69" s="2" t="n">
        <v>1529271591959.92</v>
      </c>
      <c r="AG69" s="2" t="n">
        <v>1561385807136.62</v>
      </c>
      <c r="AH69" s="2" t="n">
        <v>1594538112322.24</v>
      </c>
      <c r="AI69" s="2" t="n">
        <v>1628607775864.25</v>
      </c>
      <c r="AJ69" s="2" t="n">
        <v>1663570281253.24</v>
      </c>
      <c r="AK69" s="2" t="n">
        <v>1699167830185.98</v>
      </c>
      <c r="AL69" s="2" t="n">
        <v>1735387412338.91</v>
      </c>
      <c r="AM69" s="2" t="n">
        <v>1772635014782.03</v>
      </c>
      <c r="AN69" s="2" t="n">
        <v>1810796327539.63</v>
      </c>
      <c r="AO69" s="2" t="n">
        <v>1849697981800.08</v>
      </c>
      <c r="AP69" s="2" t="n">
        <v>1888990287551.96</v>
      </c>
      <c r="AQ69" s="2" t="n">
        <v>1928741166879.54</v>
      </c>
      <c r="AR69" s="2" t="n">
        <v>1969340775271.93</v>
      </c>
      <c r="AS69" s="2" t="n">
        <v>2010859380740.75</v>
      </c>
      <c r="AT69" s="2" t="n">
        <v>2053131045548.23</v>
      </c>
      <c r="AU69" s="19" t="n">
        <f aca="false">AT69/D69</f>
        <v>2.70809097120773</v>
      </c>
    </row>
    <row r="71" customFormat="false" ht="13" hidden="false" customHeight="false" outlineLevel="0" collapsed="false">
      <c r="A71" s="7" t="s">
        <v>98</v>
      </c>
    </row>
    <row r="72" customFormat="false" ht="12.5" hidden="false" customHeight="false" outlineLevel="0" collapsed="false">
      <c r="A72" s="2" t="s">
        <v>89</v>
      </c>
      <c r="D72" s="2" t="n">
        <v>4128000000</v>
      </c>
      <c r="E72" s="2" t="n">
        <v>4227361291.21971</v>
      </c>
      <c r="F72" s="2" t="n">
        <v>4384475184.63486</v>
      </c>
      <c r="G72" s="2" t="n">
        <v>4508408270.81523</v>
      </c>
      <c r="H72" s="2" t="n">
        <v>4636005850.4995</v>
      </c>
      <c r="I72" s="2" t="n">
        <v>4766660508.82286</v>
      </c>
      <c r="J72" s="2" t="n">
        <v>4899952022.18151</v>
      </c>
      <c r="K72" s="2" t="n">
        <v>5036377247.91946</v>
      </c>
      <c r="L72" s="2" t="n">
        <v>5174263549.34046</v>
      </c>
      <c r="M72" s="2" t="n">
        <v>5312593236.39761</v>
      </c>
      <c r="N72" s="2" t="n">
        <v>5450217710.25439</v>
      </c>
      <c r="O72" s="2" t="n">
        <v>5587675265.606</v>
      </c>
      <c r="P72" s="2" t="n">
        <v>5726316422.36791</v>
      </c>
      <c r="Q72" s="2" t="n">
        <v>5864750482.17674</v>
      </c>
      <c r="R72" s="2" t="n">
        <v>6002633160.80134</v>
      </c>
      <c r="S72" s="2" t="n">
        <v>6139462174.86758</v>
      </c>
      <c r="T72" s="2" t="n">
        <v>6276597068.79108</v>
      </c>
      <c r="U72" s="2" t="n">
        <v>6415608533.19532</v>
      </c>
      <c r="V72" s="2" t="n">
        <v>6554427834.5772</v>
      </c>
      <c r="W72" s="2" t="n">
        <v>6693414711.36725</v>
      </c>
      <c r="X72" s="2" t="n">
        <v>6833717650.79448</v>
      </c>
      <c r="Y72" s="2" t="n">
        <v>6976081269.0911</v>
      </c>
      <c r="Z72" s="2" t="n">
        <v>7121977192.78736</v>
      </c>
      <c r="AA72" s="2" t="n">
        <v>7269775457.72433</v>
      </c>
      <c r="AB72" s="2" t="n">
        <v>7419749330.07677</v>
      </c>
      <c r="AC72" s="2" t="n">
        <v>7573222872.36985</v>
      </c>
      <c r="AD72" s="2" t="n">
        <v>7729003718.57087</v>
      </c>
      <c r="AE72" s="2" t="n">
        <v>7887821421.24206</v>
      </c>
      <c r="AF72" s="2" t="n">
        <v>8047905021.73112</v>
      </c>
      <c r="AG72" s="2" t="n">
        <v>8209902711.96131</v>
      </c>
      <c r="AH72" s="2" t="n">
        <v>8377470013.65305</v>
      </c>
      <c r="AI72" s="2" t="n">
        <v>8549426019.12179</v>
      </c>
      <c r="AJ72" s="2" t="n">
        <v>8726228179.19948</v>
      </c>
      <c r="AK72" s="2" t="n">
        <v>8906428289.03926</v>
      </c>
      <c r="AL72" s="2" t="n">
        <v>9089819223.45958</v>
      </c>
      <c r="AM72" s="2" t="n">
        <v>9278352479.40956</v>
      </c>
      <c r="AN72" s="2" t="n">
        <v>9470521205.99055</v>
      </c>
      <c r="AO72" s="2" t="n">
        <v>9666013241.44494</v>
      </c>
      <c r="AP72" s="2" t="n">
        <v>9862837739.26004</v>
      </c>
      <c r="AQ72" s="2" t="n">
        <v>10061397428.0519</v>
      </c>
      <c r="AR72" s="2" t="n">
        <v>10264119134.1578</v>
      </c>
      <c r="AS72" s="2" t="n">
        <v>10471035153.9725</v>
      </c>
      <c r="AT72" s="2" t="n">
        <v>10681984721.7048</v>
      </c>
    </row>
    <row r="73" customFormat="false" ht="12.5" hidden="false" customHeight="false" outlineLevel="0" collapsed="false">
      <c r="A73" s="2" t="s">
        <v>90</v>
      </c>
      <c r="D73" s="2" t="n">
        <v>2620000000</v>
      </c>
      <c r="E73" s="2" t="n">
        <v>2621235731.7687</v>
      </c>
      <c r="F73" s="2" t="n">
        <v>2732601894.4698</v>
      </c>
      <c r="G73" s="2" t="n">
        <v>2810924540.75717</v>
      </c>
      <c r="H73" s="2" t="n">
        <v>2887220631.8651</v>
      </c>
      <c r="I73" s="2" t="n">
        <v>2964393237.39898</v>
      </c>
      <c r="J73" s="2" t="n">
        <v>3043983812.76821</v>
      </c>
      <c r="K73" s="2" t="n">
        <v>3126309862.33503</v>
      </c>
      <c r="L73" s="2" t="n">
        <v>3209821675.96731</v>
      </c>
      <c r="M73" s="2" t="n">
        <v>3291449958.95693</v>
      </c>
      <c r="N73" s="2" t="n">
        <v>3372608289.94549</v>
      </c>
      <c r="O73" s="2" t="n">
        <v>3454243278.20115</v>
      </c>
      <c r="P73" s="2" t="n">
        <v>3537293959.43247</v>
      </c>
      <c r="Q73" s="2" t="n">
        <v>3620263361.90904</v>
      </c>
      <c r="R73" s="2" t="n">
        <v>3701359308.22635</v>
      </c>
      <c r="S73" s="2" t="n">
        <v>3782204743.88302</v>
      </c>
      <c r="T73" s="2" t="n">
        <v>3863157724.09986</v>
      </c>
      <c r="U73" s="2" t="n">
        <v>3945464033.27063</v>
      </c>
      <c r="V73" s="2" t="n">
        <v>4027789477.3096</v>
      </c>
      <c r="W73" s="2" t="n">
        <v>4109381395.75106</v>
      </c>
      <c r="X73" s="2" t="n">
        <v>4192127715.49359</v>
      </c>
      <c r="Y73" s="2" t="n">
        <v>4275519256.90971</v>
      </c>
      <c r="Z73" s="2" t="n">
        <v>4360742865.2206</v>
      </c>
      <c r="AA73" s="2" t="n">
        <v>4446920549.23711</v>
      </c>
      <c r="AB73" s="2" t="n">
        <v>4533289294.19909</v>
      </c>
      <c r="AC73" s="2" t="n">
        <v>4621971302.09421</v>
      </c>
      <c r="AD73" s="2" t="n">
        <v>4712128864.3077</v>
      </c>
      <c r="AE73" s="2" t="n">
        <v>4804578903.46213</v>
      </c>
      <c r="AF73" s="2" t="n">
        <v>4898632472.28648</v>
      </c>
      <c r="AG73" s="2" t="n">
        <v>4993506586.63057</v>
      </c>
      <c r="AH73" s="2" t="n">
        <v>5091873239.29685</v>
      </c>
      <c r="AI73" s="2" t="n">
        <v>5192751385.35202</v>
      </c>
      <c r="AJ73" s="2" t="n">
        <v>5296400968.9267</v>
      </c>
      <c r="AK73" s="2" t="n">
        <v>5402073877.9188</v>
      </c>
      <c r="AL73" s="2" t="n">
        <v>5508990534.20318</v>
      </c>
      <c r="AM73" s="2" t="n">
        <v>5619448718.82153</v>
      </c>
      <c r="AN73" s="2" t="n">
        <v>5732557073.7584</v>
      </c>
      <c r="AO73" s="2" t="n">
        <v>5848106101.30346</v>
      </c>
      <c r="AP73" s="2" t="n">
        <v>5965155397.96195</v>
      </c>
      <c r="AQ73" s="2" t="n">
        <v>6083410205.22427</v>
      </c>
      <c r="AR73" s="2" t="n">
        <v>6204545658.28436</v>
      </c>
      <c r="AS73" s="2" t="n">
        <v>6328267248.26224</v>
      </c>
      <c r="AT73" s="2" t="n">
        <v>6454278132.08797</v>
      </c>
    </row>
    <row r="74" customFormat="false" ht="12.5" hidden="false" customHeight="false" outlineLevel="0" collapsed="false">
      <c r="A74" s="2" t="s">
        <v>91</v>
      </c>
      <c r="D74" s="2" t="n">
        <v>1334000000</v>
      </c>
      <c r="E74" s="2" t="n">
        <v>1374183560.2312</v>
      </c>
      <c r="F74" s="2" t="n">
        <v>1438352756.358</v>
      </c>
      <c r="G74" s="2" t="n">
        <v>1494071372.10797</v>
      </c>
      <c r="H74" s="2" t="n">
        <v>1549434711.9635</v>
      </c>
      <c r="I74" s="2" t="n">
        <v>1604558879.95675</v>
      </c>
      <c r="J74" s="2" t="n">
        <v>1661384471.79547</v>
      </c>
      <c r="K74" s="2" t="n">
        <v>1719211526.19671</v>
      </c>
      <c r="L74" s="2" t="n">
        <v>1778432170.44813</v>
      </c>
      <c r="M74" s="2" t="n">
        <v>1838221326.65412</v>
      </c>
      <c r="N74" s="2" t="n">
        <v>1897399935.55295</v>
      </c>
      <c r="O74" s="2" t="n">
        <v>1957780775.02342</v>
      </c>
      <c r="P74" s="2" t="n">
        <v>2018973409.65014</v>
      </c>
      <c r="Q74" s="2" t="n">
        <v>2081264127.01813</v>
      </c>
      <c r="R74" s="2" t="n">
        <v>2144119151.59261</v>
      </c>
      <c r="S74" s="2" t="n">
        <v>2206100210.01948</v>
      </c>
      <c r="T74" s="2" t="n">
        <v>2269323278.80013</v>
      </c>
      <c r="U74" s="2" t="n">
        <v>2333667021.10661</v>
      </c>
      <c r="V74" s="2" t="n">
        <v>2399037887.6463</v>
      </c>
      <c r="W74" s="2" t="n">
        <v>2465575601.17548</v>
      </c>
      <c r="X74" s="2" t="n">
        <v>2531913221.58406</v>
      </c>
      <c r="Y74" s="2" t="n">
        <v>2599648230.84857</v>
      </c>
      <c r="Z74" s="2" t="n">
        <v>2668766372.88144</v>
      </c>
      <c r="AA74" s="2" t="n">
        <v>2739152957.66567</v>
      </c>
      <c r="AB74" s="2" t="n">
        <v>2811115134.74964</v>
      </c>
      <c r="AC74" s="2" t="n">
        <v>2883969929.64583</v>
      </c>
      <c r="AD74" s="2" t="n">
        <v>2958978624.20631</v>
      </c>
      <c r="AE74" s="2" t="n">
        <v>3035884079.89654</v>
      </c>
      <c r="AF74" s="2" t="n">
        <v>3114426879.31496</v>
      </c>
      <c r="AG74" s="2" t="n">
        <v>3194853043.20598</v>
      </c>
      <c r="AH74" s="2" t="n">
        <v>3276852606.86367</v>
      </c>
      <c r="AI74" s="2" t="n">
        <v>3361629518.46312</v>
      </c>
      <c r="AJ74" s="2" t="n">
        <v>3448531575.93322</v>
      </c>
      <c r="AK74" s="2" t="n">
        <v>3536949559.96656</v>
      </c>
      <c r="AL74" s="2" t="n">
        <v>3627044479.69498</v>
      </c>
      <c r="AM74" s="2" t="n">
        <v>3718944065.39772</v>
      </c>
      <c r="AN74" s="2" t="n">
        <v>3813992543.11045</v>
      </c>
      <c r="AO74" s="2" t="n">
        <v>3911297025.99033</v>
      </c>
      <c r="AP74" s="2" t="n">
        <v>4009983075.92904</v>
      </c>
      <c r="AQ74" s="2" t="n">
        <v>4110214732.59523</v>
      </c>
      <c r="AR74" s="2" t="n">
        <v>4212128880.31082</v>
      </c>
      <c r="AS74" s="2" t="n">
        <v>4317022070.01833</v>
      </c>
      <c r="AT74" s="2" t="n">
        <v>4423986534.93541</v>
      </c>
    </row>
    <row r="75" customFormat="false" ht="12.5" hidden="false" customHeight="false" outlineLevel="0" collapsed="false">
      <c r="A75" s="2" t="s">
        <v>92</v>
      </c>
      <c r="D75" s="2" t="n">
        <v>1003000000</v>
      </c>
      <c r="E75" s="2" t="n">
        <v>1094688598.82824</v>
      </c>
      <c r="F75" s="2" t="n">
        <v>1138599929.55977</v>
      </c>
      <c r="G75" s="2" t="n">
        <v>1176791117.3497</v>
      </c>
      <c r="H75" s="2" t="n">
        <v>1215050582.40303</v>
      </c>
      <c r="I75" s="2" t="n">
        <v>1253507097.12299</v>
      </c>
      <c r="J75" s="2" t="n">
        <v>1292882940.44132</v>
      </c>
      <c r="K75" s="2" t="n">
        <v>1332956142.63455</v>
      </c>
      <c r="L75" s="2" t="n">
        <v>1373656543.58648</v>
      </c>
      <c r="M75" s="2" t="n">
        <v>1414027915.69044</v>
      </c>
      <c r="N75" s="2" t="n">
        <v>1454006126.33773</v>
      </c>
      <c r="O75" s="2" t="n">
        <v>1494289297.33179</v>
      </c>
      <c r="P75" s="2" t="n">
        <v>1534882670.06195</v>
      </c>
      <c r="Q75" s="2" t="n">
        <v>1575481322.23255</v>
      </c>
      <c r="R75" s="2" t="n">
        <v>1615845804.82255</v>
      </c>
      <c r="S75" s="2" t="n">
        <v>1655939201.75272</v>
      </c>
      <c r="T75" s="2" t="n">
        <v>1696333173.35441</v>
      </c>
      <c r="U75" s="2" t="n">
        <v>1737168430.98082</v>
      </c>
      <c r="V75" s="2" t="n">
        <v>1777835293.0099</v>
      </c>
      <c r="W75" s="2" t="n">
        <v>1818949477.65572</v>
      </c>
      <c r="X75" s="2" t="n">
        <v>1860532821.34924</v>
      </c>
      <c r="Y75" s="2" t="n">
        <v>1902537785.49429</v>
      </c>
      <c r="Z75" s="2" t="n">
        <v>1945368102.51662</v>
      </c>
      <c r="AA75" s="2" t="n">
        <v>1988597922.03005</v>
      </c>
      <c r="AB75" s="2" t="n">
        <v>2032841435.03093</v>
      </c>
      <c r="AC75" s="2" t="n">
        <v>2078177715.90532</v>
      </c>
      <c r="AD75" s="2" t="n">
        <v>2124107877.7577</v>
      </c>
      <c r="AE75" s="2" t="n">
        <v>2170936821.12405</v>
      </c>
      <c r="AF75" s="2" t="n">
        <v>2218476005.23548</v>
      </c>
      <c r="AG75" s="2" t="n">
        <v>2267150349.41823</v>
      </c>
      <c r="AH75" s="2" t="n">
        <v>2317581756.74955</v>
      </c>
      <c r="AI75" s="2" t="n">
        <v>2369245310.23334</v>
      </c>
      <c r="AJ75" s="2" t="n">
        <v>2422130649.61308</v>
      </c>
      <c r="AK75" s="2" t="n">
        <v>2476118230.11474</v>
      </c>
      <c r="AL75" s="2" t="n">
        <v>2531480427.23794</v>
      </c>
      <c r="AM75" s="2" t="n">
        <v>2588606857.92284</v>
      </c>
      <c r="AN75" s="2" t="n">
        <v>2646894341.71713</v>
      </c>
      <c r="AO75" s="2" t="n">
        <v>2706069561.25107</v>
      </c>
      <c r="AP75" s="2" t="n">
        <v>2765851834.70125</v>
      </c>
      <c r="AQ75" s="2" t="n">
        <v>2826618443.23827</v>
      </c>
      <c r="AR75" s="2" t="n">
        <v>2888781938.57274</v>
      </c>
      <c r="AS75" s="2" t="n">
        <v>2952182758.30804</v>
      </c>
      <c r="AT75" s="2" t="n">
        <v>3016626420.71419</v>
      </c>
    </row>
    <row r="76" customFormat="false" ht="12.5" hidden="false" customHeight="false" outlineLevel="0" collapsed="false">
      <c r="A76" s="2" t="s">
        <v>93</v>
      </c>
      <c r="D76" s="2" t="n">
        <v>654000000</v>
      </c>
      <c r="E76" s="2" t="n">
        <v>691070701.441128</v>
      </c>
      <c r="F76" s="2" t="n">
        <v>705503893.589077</v>
      </c>
      <c r="G76" s="2" t="n">
        <v>721359071.270584</v>
      </c>
      <c r="H76" s="2" t="n">
        <v>736554768.179667</v>
      </c>
      <c r="I76" s="2" t="n">
        <v>751780371.862967</v>
      </c>
      <c r="J76" s="2" t="n">
        <v>767188626.046542</v>
      </c>
      <c r="K76" s="2" t="n">
        <v>783045476.504079</v>
      </c>
      <c r="L76" s="2" t="n">
        <v>798872033.522113</v>
      </c>
      <c r="M76" s="2" t="n">
        <v>813743982.338683</v>
      </c>
      <c r="N76" s="2" t="n">
        <v>828216718.997778</v>
      </c>
      <c r="O76" s="2" t="n">
        <v>842397980.642036</v>
      </c>
      <c r="P76" s="2" t="n">
        <v>856727349.822027</v>
      </c>
      <c r="Q76" s="2" t="n">
        <v>870808602.712035</v>
      </c>
      <c r="R76" s="2" t="n">
        <v>884201442.060291</v>
      </c>
      <c r="S76" s="2" t="n">
        <v>897408982.210105</v>
      </c>
      <c r="T76" s="2" t="n">
        <v>910260824.041153</v>
      </c>
      <c r="U76" s="2" t="n">
        <v>923179269.911641</v>
      </c>
      <c r="V76" s="2" t="n">
        <v>935850138.388843</v>
      </c>
      <c r="W76" s="2" t="n">
        <v>948385589.011497</v>
      </c>
      <c r="X76" s="2" t="n">
        <v>961174806.680069</v>
      </c>
      <c r="Y76" s="2" t="n">
        <v>973735496.217645</v>
      </c>
      <c r="Z76" s="2" t="n">
        <v>986499799.220206</v>
      </c>
      <c r="AA76" s="2" t="n">
        <v>999284303.678828</v>
      </c>
      <c r="AB76" s="2" t="n">
        <v>1012339204.56166</v>
      </c>
      <c r="AC76" s="2" t="n">
        <v>1026046803.93992</v>
      </c>
      <c r="AD76" s="2" t="n">
        <v>1039765332.55749</v>
      </c>
      <c r="AE76" s="2" t="n">
        <v>1053745484.54163</v>
      </c>
      <c r="AF76" s="2" t="n">
        <v>1067802456.59558</v>
      </c>
      <c r="AG76" s="2" t="n">
        <v>1082182033.83285</v>
      </c>
      <c r="AH76" s="2" t="n">
        <v>1097531717.7143</v>
      </c>
      <c r="AI76" s="2" t="n">
        <v>1113219970.28943</v>
      </c>
      <c r="AJ76" s="2" t="n">
        <v>1129250681.73144</v>
      </c>
      <c r="AK76" s="2" t="n">
        <v>1145362551.13955</v>
      </c>
      <c r="AL76" s="2" t="n">
        <v>1161653281.15122</v>
      </c>
      <c r="AM76" s="2" t="n">
        <v>1178836102.1226</v>
      </c>
      <c r="AN76" s="2" t="n">
        <v>1196314839.58976</v>
      </c>
      <c r="AO76" s="2" t="n">
        <v>1213894406.53006</v>
      </c>
      <c r="AP76" s="2" t="n">
        <v>1231301053.45927</v>
      </c>
      <c r="AQ76" s="2" t="n">
        <v>1248627156.6385</v>
      </c>
      <c r="AR76" s="2" t="n">
        <v>1266562523.78825</v>
      </c>
      <c r="AS76" s="2" t="n">
        <v>1284638330.95323</v>
      </c>
      <c r="AT76" s="2" t="n">
        <v>1302707398.07933</v>
      </c>
    </row>
    <row r="77" customFormat="false" ht="12.5" hidden="false" customHeight="false" outlineLevel="0" collapsed="false">
      <c r="A77" s="2" t="s">
        <v>94</v>
      </c>
      <c r="D77" s="2" t="n">
        <v>156000000</v>
      </c>
      <c r="E77" s="2" t="n">
        <v>157456592.005926</v>
      </c>
      <c r="F77" s="2" t="n">
        <v>158509749.224474</v>
      </c>
      <c r="G77" s="2" t="n">
        <v>162435193.526659</v>
      </c>
      <c r="H77" s="2" t="n">
        <v>165781121.314266</v>
      </c>
      <c r="I77" s="2" t="n">
        <v>168804298.469514</v>
      </c>
      <c r="J77" s="2" t="n">
        <v>171840715.39728</v>
      </c>
      <c r="K77" s="2" t="n">
        <v>174960276.810966</v>
      </c>
      <c r="L77" s="2" t="n">
        <v>178020455.036456</v>
      </c>
      <c r="M77" s="2" t="n">
        <v>180879987.517247</v>
      </c>
      <c r="N77" s="2" t="n">
        <v>183530418.181261</v>
      </c>
      <c r="O77" s="2" t="n">
        <v>186140811.980839</v>
      </c>
      <c r="P77" s="2" t="n">
        <v>188779028.681618</v>
      </c>
      <c r="Q77" s="2" t="n">
        <v>191274664.424287</v>
      </c>
      <c r="R77" s="2" t="n">
        <v>193618336.44509</v>
      </c>
      <c r="S77" s="2" t="n">
        <v>195793854.947222</v>
      </c>
      <c r="T77" s="2" t="n">
        <v>197912918.571042</v>
      </c>
      <c r="U77" s="2" t="n">
        <v>200084403.33416</v>
      </c>
      <c r="V77" s="2" t="n">
        <v>202192585.86075</v>
      </c>
      <c r="W77" s="2" t="n">
        <v>204270653.205408</v>
      </c>
      <c r="X77" s="2" t="n">
        <v>206313923.89308</v>
      </c>
      <c r="Y77" s="2" t="n">
        <v>208311564.579617</v>
      </c>
      <c r="Z77" s="2" t="n">
        <v>210367455.97309</v>
      </c>
      <c r="AA77" s="2" t="n">
        <v>212453345.471576</v>
      </c>
      <c r="AB77" s="2" t="n">
        <v>214612139.143686</v>
      </c>
      <c r="AC77" s="2" t="n">
        <v>216848891.362858</v>
      </c>
      <c r="AD77" s="2" t="n">
        <v>219086218.562373</v>
      </c>
      <c r="AE77" s="2" t="n">
        <v>221380548.332013</v>
      </c>
      <c r="AF77" s="2" t="n">
        <v>223684899.473312</v>
      </c>
      <c r="AG77" s="2" t="n">
        <v>226059521.386702</v>
      </c>
      <c r="AH77" s="2" t="n">
        <v>228567551.601723</v>
      </c>
      <c r="AI77" s="2" t="n">
        <v>231119497.353801</v>
      </c>
      <c r="AJ77" s="2" t="n">
        <v>233721066.593348</v>
      </c>
      <c r="AK77" s="2" t="n">
        <v>236305051.807963</v>
      </c>
      <c r="AL77" s="2" t="n">
        <v>238947214.734189</v>
      </c>
      <c r="AM77" s="2" t="n">
        <v>241674720.909341</v>
      </c>
      <c r="AN77" s="2" t="n">
        <v>244407089.19666</v>
      </c>
      <c r="AO77" s="2" t="n">
        <v>247120008.762213</v>
      </c>
      <c r="AP77" s="2" t="n">
        <v>249737488.226307</v>
      </c>
      <c r="AQ77" s="2" t="n">
        <v>252354392.875257</v>
      </c>
      <c r="AR77" s="2" t="n">
        <v>255025751.669028</v>
      </c>
      <c r="AS77" s="2" t="n">
        <v>257702567.328017</v>
      </c>
      <c r="AT77" s="2" t="n">
        <v>260349207.524825</v>
      </c>
    </row>
    <row r="78" customFormat="false" ht="12.5" hidden="false" customHeight="false" outlineLevel="0" collapsed="false">
      <c r="A78" s="2" t="s">
        <v>95</v>
      </c>
      <c r="D78" s="2" t="n">
        <v>94000000</v>
      </c>
      <c r="E78" s="2" t="n">
        <v>95105924.3662837</v>
      </c>
      <c r="F78" s="2" t="n">
        <v>97052831.1140668</v>
      </c>
      <c r="G78" s="2" t="n">
        <v>99052327.354243</v>
      </c>
      <c r="H78" s="2" t="n">
        <v>101143566.47458</v>
      </c>
      <c r="I78" s="2" t="n">
        <v>103331225.74365</v>
      </c>
      <c r="J78" s="2" t="n">
        <v>105563146.267665</v>
      </c>
      <c r="K78" s="2" t="n">
        <v>107902263.536245</v>
      </c>
      <c r="L78" s="2" t="n">
        <v>110242914.344317</v>
      </c>
      <c r="M78" s="2" t="n">
        <v>112659644.677449</v>
      </c>
      <c r="N78" s="2" t="n">
        <v>115225037.68282</v>
      </c>
      <c r="O78" s="2" t="n">
        <v>117812045.865246</v>
      </c>
      <c r="P78" s="2" t="n">
        <v>120449130.986731</v>
      </c>
      <c r="Q78" s="2" t="n">
        <v>123060618.748717</v>
      </c>
      <c r="R78" s="2" t="n">
        <v>125907907.586747</v>
      </c>
      <c r="S78" s="2" t="n">
        <v>128802527.00004</v>
      </c>
      <c r="T78" s="2" t="n">
        <v>131678394.685065</v>
      </c>
      <c r="U78" s="2" t="n">
        <v>134614809.891894</v>
      </c>
      <c r="V78" s="2" t="n">
        <v>137531904.91809</v>
      </c>
      <c r="W78" s="2" t="n">
        <v>140767565.895017</v>
      </c>
      <c r="X78" s="2" t="n">
        <v>143910845.979399</v>
      </c>
      <c r="Y78" s="2" t="n">
        <v>147185299.525491</v>
      </c>
      <c r="Z78" s="2" t="n">
        <v>150530802.33216</v>
      </c>
      <c r="AA78" s="2" t="n">
        <v>153857194.116495</v>
      </c>
      <c r="AB78" s="2" t="n">
        <v>157492326.011214</v>
      </c>
      <c r="AC78" s="2" t="n">
        <v>161058603.447212</v>
      </c>
      <c r="AD78" s="2" t="n">
        <v>164781697.906679</v>
      </c>
      <c r="AE78" s="2" t="n">
        <v>168635761.662078</v>
      </c>
      <c r="AF78" s="2" t="n">
        <v>172464074.104471</v>
      </c>
      <c r="AG78" s="2" t="n">
        <v>176636939.618742</v>
      </c>
      <c r="AH78" s="2" t="n">
        <v>180751642.204256</v>
      </c>
      <c r="AI78" s="2" t="n">
        <v>185091329.281869</v>
      </c>
      <c r="AJ78" s="2" t="n">
        <v>189548581.051252</v>
      </c>
      <c r="AK78" s="2" t="n">
        <v>194012434.195228</v>
      </c>
      <c r="AL78" s="2" t="n">
        <v>198768937.529816</v>
      </c>
      <c r="AM78" s="2" t="n">
        <v>203472920.911619</v>
      </c>
      <c r="AN78" s="2" t="n">
        <v>208398567.803846</v>
      </c>
      <c r="AO78" s="2" t="n">
        <v>213371448.45088</v>
      </c>
      <c r="AP78" s="2" t="n">
        <v>218394579.488761</v>
      </c>
      <c r="AQ78" s="2" t="n">
        <v>223615311.339545</v>
      </c>
      <c r="AR78" s="2" t="n">
        <v>228835441.597252</v>
      </c>
      <c r="AS78" s="2" t="n">
        <v>234268141.024894</v>
      </c>
      <c r="AT78" s="2" t="n">
        <v>239690415.000765</v>
      </c>
    </row>
    <row r="79" customFormat="false" ht="12.5" hidden="false" customHeight="false" outlineLevel="0" collapsed="false">
      <c r="A79" s="2" t="s">
        <v>96</v>
      </c>
      <c r="D79" s="2" t="n">
        <v>169000000</v>
      </c>
      <c r="E79" s="2" t="n">
        <v>172170837.161453</v>
      </c>
      <c r="F79" s="2" t="n">
        <v>181223334.275198</v>
      </c>
      <c r="G79" s="2" t="n">
        <v>185264633.11346</v>
      </c>
      <c r="H79" s="2" t="n">
        <v>189627038.087983</v>
      </c>
      <c r="I79" s="2" t="n">
        <v>194220840.888083</v>
      </c>
      <c r="J79" s="2" t="n">
        <v>198972476.350532</v>
      </c>
      <c r="K79" s="2" t="n">
        <v>203827796.929704</v>
      </c>
      <c r="L79" s="2" t="n">
        <v>208658890.830619</v>
      </c>
      <c r="M79" s="2" t="n">
        <v>213509549.037408</v>
      </c>
      <c r="N79" s="2" t="n">
        <v>218343875.527174</v>
      </c>
      <c r="O79" s="2" t="n">
        <v>223236132.865571</v>
      </c>
      <c r="P79" s="2" t="n">
        <v>228214130.173975</v>
      </c>
      <c r="Q79" s="2" t="n">
        <v>233174044.87872</v>
      </c>
      <c r="R79" s="2" t="n">
        <v>238144640.794242</v>
      </c>
      <c r="S79" s="2" t="n">
        <v>243110459.329603</v>
      </c>
      <c r="T79" s="2" t="n">
        <v>248155690.733414</v>
      </c>
      <c r="U79" s="2" t="n">
        <v>253335541.285172</v>
      </c>
      <c r="V79" s="2" t="n">
        <v>258547638.780599</v>
      </c>
      <c r="W79" s="2" t="n">
        <v>263842361.989566</v>
      </c>
      <c r="X79" s="2" t="n">
        <v>269189994.087945</v>
      </c>
      <c r="Y79" s="2" t="n">
        <v>274609736.321996</v>
      </c>
      <c r="Z79" s="2" t="n">
        <v>280143072.79314</v>
      </c>
      <c r="AA79" s="2" t="n">
        <v>285723498.335085</v>
      </c>
      <c r="AB79" s="2" t="n">
        <v>291424630.111491</v>
      </c>
      <c r="AC79" s="2" t="n">
        <v>297268632.482901</v>
      </c>
      <c r="AD79" s="2" t="n">
        <v>303222762.681102</v>
      </c>
      <c r="AE79" s="2" t="n">
        <v>309287200.620246</v>
      </c>
      <c r="AF79" s="2" t="n">
        <v>315450179.319545</v>
      </c>
      <c r="AG79" s="2" t="n">
        <v>321769443.240533</v>
      </c>
      <c r="AH79" s="2" t="n">
        <v>328268714.194208</v>
      </c>
      <c r="AI79" s="2" t="n">
        <v>334903255.532339</v>
      </c>
      <c r="AJ79" s="2" t="n">
        <v>341649625.092909</v>
      </c>
      <c r="AK79" s="2" t="n">
        <v>348477687.221011</v>
      </c>
      <c r="AL79" s="2" t="n">
        <v>355404825.553425</v>
      </c>
      <c r="AM79" s="2" t="n">
        <v>362492252.339992</v>
      </c>
      <c r="AN79" s="2" t="n">
        <v>369732731.374263</v>
      </c>
      <c r="AO79" s="2" t="n">
        <v>377095584.923515</v>
      </c>
      <c r="AP79" s="2" t="n">
        <v>384537168.753453</v>
      </c>
      <c r="AQ79" s="2" t="n">
        <v>392068839.041536</v>
      </c>
      <c r="AR79" s="2" t="n">
        <v>399739947.872545</v>
      </c>
      <c r="AS79" s="2" t="n">
        <v>407550596.804921</v>
      </c>
      <c r="AT79" s="2" t="n">
        <v>415472103.492162</v>
      </c>
    </row>
    <row r="82" customFormat="false" ht="13" hidden="false" customHeight="false" outlineLevel="0" collapsed="false">
      <c r="A82" s="7" t="s">
        <v>99</v>
      </c>
    </row>
    <row r="83" customFormat="false" ht="12.5" hidden="false" customHeight="false" outlineLevel="0" collapsed="false">
      <c r="A83" s="2" t="s">
        <v>89</v>
      </c>
      <c r="D83" s="2" t="n">
        <v>1263436000</v>
      </c>
      <c r="E83" s="2" t="n">
        <v>1291608042.13607</v>
      </c>
      <c r="F83" s="2" t="n">
        <v>1343722015.59439</v>
      </c>
      <c r="G83" s="2" t="n">
        <v>1384782188.61668</v>
      </c>
      <c r="H83" s="2" t="n">
        <v>1427069074.73383</v>
      </c>
      <c r="I83" s="2" t="n">
        <v>1470406182.92953</v>
      </c>
      <c r="J83" s="2" t="n">
        <v>1514587087.39416</v>
      </c>
      <c r="K83" s="2" t="n">
        <v>1559214430.41424</v>
      </c>
      <c r="L83" s="2" t="n">
        <v>1603779127.00795</v>
      </c>
      <c r="M83" s="2" t="n">
        <v>1647514840.4979</v>
      </c>
      <c r="N83" s="2" t="n">
        <v>1690868515.3559</v>
      </c>
      <c r="O83" s="2" t="n">
        <v>1733000458.06194</v>
      </c>
      <c r="P83" s="2" t="n">
        <v>1774664385.82041</v>
      </c>
      <c r="Q83" s="2" t="n">
        <v>1815223034.15053</v>
      </c>
      <c r="R83" s="2" t="n">
        <v>1854620342.48108</v>
      </c>
      <c r="S83" s="2" t="n">
        <v>1893599231.07688</v>
      </c>
      <c r="T83" s="2" t="n">
        <v>1932401984.21167</v>
      </c>
      <c r="U83" s="2" t="n">
        <v>1969876218.76831</v>
      </c>
      <c r="V83" s="2" t="n">
        <v>2007518220.82194</v>
      </c>
      <c r="W83" s="2" t="n">
        <v>2046371346.64062</v>
      </c>
      <c r="X83" s="2" t="n">
        <v>2085269612.68011</v>
      </c>
      <c r="Y83" s="2" t="n">
        <v>2124741760.04614</v>
      </c>
      <c r="Z83" s="2" t="n">
        <v>2165191909.85447</v>
      </c>
      <c r="AA83" s="2" t="n">
        <v>2206213385.13107</v>
      </c>
      <c r="AB83" s="2" t="n">
        <v>2248498347.43524</v>
      </c>
      <c r="AC83" s="2" t="n">
        <v>2291640651.98731</v>
      </c>
      <c r="AD83" s="2" t="n">
        <v>2335387169.40606</v>
      </c>
      <c r="AE83" s="2" t="n">
        <v>2380569673.03857</v>
      </c>
      <c r="AF83" s="2" t="n">
        <v>2426011693.49469</v>
      </c>
      <c r="AG83" s="2" t="n">
        <v>2472572189.75036</v>
      </c>
      <c r="AH83" s="2" t="n">
        <v>2521011514.27675</v>
      </c>
      <c r="AI83" s="2" t="n">
        <v>2571025643.93147</v>
      </c>
      <c r="AJ83" s="2" t="n">
        <v>2623223882.14633</v>
      </c>
      <c r="AK83" s="2" t="n">
        <v>2676269942.9433</v>
      </c>
      <c r="AL83" s="2" t="n">
        <v>2730687054.59752</v>
      </c>
      <c r="AM83" s="2" t="n">
        <v>2786805103.92319</v>
      </c>
      <c r="AN83" s="2" t="n">
        <v>2843813650.56553</v>
      </c>
      <c r="AO83" s="2" t="n">
        <v>2901912135.24167</v>
      </c>
      <c r="AP83" s="2" t="n">
        <v>2959289712.00906</v>
      </c>
      <c r="AQ83" s="2" t="n">
        <v>3017277377.98712</v>
      </c>
      <c r="AR83" s="2" t="n">
        <v>3076739077.89144</v>
      </c>
      <c r="AS83" s="2" t="n">
        <v>3137738164.85158</v>
      </c>
      <c r="AT83" s="2" t="n">
        <v>3200006445.59798</v>
      </c>
    </row>
    <row r="84" customFormat="false" ht="12.5" hidden="false" customHeight="false" outlineLevel="0" collapsed="false">
      <c r="A84" s="2" t="s">
        <v>90</v>
      </c>
      <c r="D84" s="2" t="n">
        <v>1325690000</v>
      </c>
      <c r="E84" s="2" t="n">
        <v>1379386656.64306</v>
      </c>
      <c r="F84" s="2" t="n">
        <v>1440127199.45866</v>
      </c>
      <c r="G84" s="2" t="n">
        <v>1484176679.77963</v>
      </c>
      <c r="H84" s="2" t="n">
        <v>1526950431.68965</v>
      </c>
      <c r="I84" s="2" t="n">
        <v>1570835105.79661</v>
      </c>
      <c r="J84" s="2" t="n">
        <v>1616328420.90296</v>
      </c>
      <c r="K84" s="2" t="n">
        <v>1662790257.36636</v>
      </c>
      <c r="L84" s="2" t="n">
        <v>1709570278.86005</v>
      </c>
      <c r="M84" s="2" t="n">
        <v>1754571869.4169</v>
      </c>
      <c r="N84" s="2" t="n">
        <v>1799267554.14646</v>
      </c>
      <c r="O84" s="2" t="n">
        <v>1842770150.48204</v>
      </c>
      <c r="P84" s="2" t="n">
        <v>1886287464.12576</v>
      </c>
      <c r="Q84" s="2" t="n">
        <v>1928533214.29719</v>
      </c>
      <c r="R84" s="2" t="n">
        <v>1967876465.61752</v>
      </c>
      <c r="S84" s="2" t="n">
        <v>2007211687.41954</v>
      </c>
      <c r="T84" s="2" t="n">
        <v>2045902696.53359</v>
      </c>
      <c r="U84" s="2" t="n">
        <v>2084619869.88765</v>
      </c>
      <c r="V84" s="2" t="n">
        <v>2123099470.96541</v>
      </c>
      <c r="W84" s="2" t="n">
        <v>2162392885.4083</v>
      </c>
      <c r="X84" s="2" t="n">
        <v>2201285237.11148</v>
      </c>
      <c r="Y84" s="2" t="n">
        <v>2240477047.57597</v>
      </c>
      <c r="Z84" s="2" t="n">
        <v>2280382857.55442</v>
      </c>
      <c r="AA84" s="2" t="n">
        <v>2320722700.64292</v>
      </c>
      <c r="AB84" s="2" t="n">
        <v>2361584299.23231</v>
      </c>
      <c r="AC84" s="2" t="n">
        <v>2403510761.24979</v>
      </c>
      <c r="AD84" s="2" t="n">
        <v>2445920711.41682</v>
      </c>
      <c r="AE84" s="2" t="n">
        <v>2490110353.88019</v>
      </c>
      <c r="AF84" s="2" t="n">
        <v>2535186319.22858</v>
      </c>
      <c r="AG84" s="2" t="n">
        <v>2581229056.13542</v>
      </c>
      <c r="AH84" s="2" t="n">
        <v>2629329722.04697</v>
      </c>
      <c r="AI84" s="2" t="n">
        <v>2678906399.4912</v>
      </c>
      <c r="AJ84" s="2" t="n">
        <v>2730659197.32906</v>
      </c>
      <c r="AK84" s="2" t="n">
        <v>2783437638.40242</v>
      </c>
      <c r="AL84" s="2" t="n">
        <v>2837404462.7139</v>
      </c>
      <c r="AM84" s="2" t="n">
        <v>2893352496.53433</v>
      </c>
      <c r="AN84" s="2" t="n">
        <v>2950435137.41533</v>
      </c>
      <c r="AO84" s="2" t="n">
        <v>3009045465.35797</v>
      </c>
      <c r="AP84" s="2" t="n">
        <v>3067556146.56197</v>
      </c>
      <c r="AQ84" s="2" t="n">
        <v>3127018295.23647</v>
      </c>
      <c r="AR84" s="2" t="n">
        <v>3188358667.58463</v>
      </c>
      <c r="AS84" s="2" t="n">
        <v>3251200330.61195</v>
      </c>
      <c r="AT84" s="2" t="n">
        <v>3315350058.95513</v>
      </c>
    </row>
    <row r="85" customFormat="false" ht="12.5" hidden="false" customHeight="false" outlineLevel="0" collapsed="false">
      <c r="A85" s="2" t="s">
        <v>91</v>
      </c>
      <c r="D85" s="2" t="n">
        <v>632697000</v>
      </c>
      <c r="E85" s="2" t="n">
        <v>666383651.552213</v>
      </c>
      <c r="F85" s="2" t="n">
        <v>699211352.993091</v>
      </c>
      <c r="G85" s="2" t="n">
        <v>727351410.072508</v>
      </c>
      <c r="H85" s="2" t="n">
        <v>755241907.733297</v>
      </c>
      <c r="I85" s="2" t="n">
        <v>783666277.719086</v>
      </c>
      <c r="J85" s="2" t="n">
        <v>813231071.972855</v>
      </c>
      <c r="K85" s="2" t="n">
        <v>843124180.802421</v>
      </c>
      <c r="L85" s="2" t="n">
        <v>873555176.697101</v>
      </c>
      <c r="M85" s="2" t="n">
        <v>903714492.072095</v>
      </c>
      <c r="N85" s="2" t="n">
        <v>933661100.571593</v>
      </c>
      <c r="O85" s="2" t="n">
        <v>963489171.551808</v>
      </c>
      <c r="P85" s="2" t="n">
        <v>993083963.759777</v>
      </c>
      <c r="Q85" s="2" t="n">
        <v>1022770783.49848</v>
      </c>
      <c r="R85" s="2" t="n">
        <v>1051977906.61337</v>
      </c>
      <c r="S85" s="2" t="n">
        <v>1080694963.71823</v>
      </c>
      <c r="T85" s="2" t="n">
        <v>1109998793.85943</v>
      </c>
      <c r="U85" s="2" t="n">
        <v>1138634219.04167</v>
      </c>
      <c r="V85" s="2" t="n">
        <v>1167477729.83111</v>
      </c>
      <c r="W85" s="2" t="n">
        <v>1197312055.99905</v>
      </c>
      <c r="X85" s="2" t="n">
        <v>1226917941.91231</v>
      </c>
      <c r="Y85" s="2" t="n">
        <v>1257084373.31831</v>
      </c>
      <c r="Z85" s="2" t="n">
        <v>1287834123.5299</v>
      </c>
      <c r="AA85" s="2" t="n">
        <v>1319176627.9434</v>
      </c>
      <c r="AB85" s="2" t="n">
        <v>1351610439.37028</v>
      </c>
      <c r="AC85" s="2" t="n">
        <v>1384422679.58635</v>
      </c>
      <c r="AD85" s="2" t="n">
        <v>1418139296.99889</v>
      </c>
      <c r="AE85" s="2" t="n">
        <v>1453013111.38421</v>
      </c>
      <c r="AF85" s="2" t="n">
        <v>1488697227.1354</v>
      </c>
      <c r="AG85" s="2" t="n">
        <v>1525560327.07959</v>
      </c>
      <c r="AH85" s="2" t="n">
        <v>1563371281.26821</v>
      </c>
      <c r="AI85" s="2" t="n">
        <v>1602616437.81799</v>
      </c>
      <c r="AJ85" s="2" t="n">
        <v>1643307331.53921</v>
      </c>
      <c r="AK85" s="2" t="n">
        <v>1684696149.00786</v>
      </c>
      <c r="AL85" s="2" t="n">
        <v>1727117945.23838</v>
      </c>
      <c r="AM85" s="2" t="n">
        <v>1770536885.28965</v>
      </c>
      <c r="AN85" s="2" t="n">
        <v>1815364898.75451</v>
      </c>
      <c r="AO85" s="2" t="n">
        <v>1861315585.68616</v>
      </c>
      <c r="AP85" s="2" t="n">
        <v>1907312819.34193</v>
      </c>
      <c r="AQ85" s="2" t="n">
        <v>1954146313.54618</v>
      </c>
      <c r="AR85" s="2" t="n">
        <v>2001930627.51597</v>
      </c>
      <c r="AS85" s="2" t="n">
        <v>2051353636.73924</v>
      </c>
      <c r="AT85" s="2" t="n">
        <v>2101785819.30913</v>
      </c>
    </row>
    <row r="86" customFormat="false" ht="12.5" hidden="false" customHeight="false" outlineLevel="0" collapsed="false">
      <c r="A86" s="2" t="s">
        <v>92</v>
      </c>
      <c r="D86" s="2" t="n">
        <v>230674000</v>
      </c>
      <c r="E86" s="2" t="n">
        <v>248954304.728467</v>
      </c>
      <c r="F86" s="2" t="n">
        <v>259700204.307478</v>
      </c>
      <c r="G86" s="2" t="n">
        <v>269391879.872557</v>
      </c>
      <c r="H86" s="2" t="n">
        <v>278984237.926417</v>
      </c>
      <c r="I86" s="2" t="n">
        <v>288640198.492529</v>
      </c>
      <c r="J86" s="2" t="n">
        <v>298471038.562032</v>
      </c>
      <c r="K86" s="2" t="n">
        <v>308389567.610508</v>
      </c>
      <c r="L86" s="2" t="n">
        <v>318476335.520719</v>
      </c>
      <c r="M86" s="2" t="n">
        <v>328270031.534202</v>
      </c>
      <c r="N86" s="2" t="n">
        <v>337960683.593546</v>
      </c>
      <c r="O86" s="2" t="n">
        <v>347569781.290719</v>
      </c>
      <c r="P86" s="2" t="n">
        <v>357154498.784208</v>
      </c>
      <c r="Q86" s="2" t="n">
        <v>366620975.734618</v>
      </c>
      <c r="R86" s="2" t="n">
        <v>375895693.293328</v>
      </c>
      <c r="S86" s="2" t="n">
        <v>385064010.929256</v>
      </c>
      <c r="T86" s="2" t="n">
        <v>394184320.305904</v>
      </c>
      <c r="U86" s="2" t="n">
        <v>403227955.537669</v>
      </c>
      <c r="V86" s="2" t="n">
        <v>412128957.450978</v>
      </c>
      <c r="W86" s="2" t="n">
        <v>421338662.719621</v>
      </c>
      <c r="X86" s="2" t="n">
        <v>430469236.588149</v>
      </c>
      <c r="Y86" s="2" t="n">
        <v>439685998.316153</v>
      </c>
      <c r="Z86" s="2" t="n">
        <v>449093222.794534</v>
      </c>
      <c r="AA86" s="2" t="n">
        <v>458547541.592312</v>
      </c>
      <c r="AB86" s="2" t="n">
        <v>468290540.949006</v>
      </c>
      <c r="AC86" s="2" t="n">
        <v>478274449.808024</v>
      </c>
      <c r="AD86" s="2" t="n">
        <v>488417788.906635</v>
      </c>
      <c r="AE86" s="2" t="n">
        <v>498831128.603613</v>
      </c>
      <c r="AF86" s="2" t="n">
        <v>509395202.038091</v>
      </c>
      <c r="AG86" s="2" t="n">
        <v>520268281.772288</v>
      </c>
      <c r="AH86" s="2" t="n">
        <v>531594638.151314</v>
      </c>
      <c r="AI86" s="2" t="n">
        <v>543273145.894436</v>
      </c>
      <c r="AJ86" s="2" t="n">
        <v>555319169.133217</v>
      </c>
      <c r="AK86" s="2" t="n">
        <v>567584124.361272</v>
      </c>
      <c r="AL86" s="2" t="n">
        <v>580224010.381641</v>
      </c>
      <c r="AM86" s="2" t="n">
        <v>593324578.588838</v>
      </c>
      <c r="AN86" s="2" t="n">
        <v>606702838.612774</v>
      </c>
      <c r="AO86" s="2" t="n">
        <v>620277895.295102</v>
      </c>
      <c r="AP86" s="2" t="n">
        <v>633875112.23801</v>
      </c>
      <c r="AQ86" s="2" t="n">
        <v>647729293.760044</v>
      </c>
      <c r="AR86" s="2" t="n">
        <v>661960220.670386</v>
      </c>
      <c r="AS86" s="2" t="n">
        <v>676517797.275781</v>
      </c>
      <c r="AT86" s="2" t="n">
        <v>691289929.94314</v>
      </c>
    </row>
    <row r="87" customFormat="false" ht="12.5" hidden="false" customHeight="false" outlineLevel="0" collapsed="false">
      <c r="A87" s="2" t="s">
        <v>93</v>
      </c>
      <c r="D87" s="2" t="n">
        <v>352482000</v>
      </c>
      <c r="E87" s="2" t="n">
        <v>369095116.543495</v>
      </c>
      <c r="F87" s="2" t="n">
        <v>377793187.371563</v>
      </c>
      <c r="G87" s="2" t="n">
        <v>387346133.404762</v>
      </c>
      <c r="H87" s="2" t="n">
        <v>396374008.520154</v>
      </c>
      <c r="I87" s="2" t="n">
        <v>405496920.915341</v>
      </c>
      <c r="J87" s="2" t="n">
        <v>414551009.19914</v>
      </c>
      <c r="K87" s="2" t="n">
        <v>423878251.246857</v>
      </c>
      <c r="L87" s="2" t="n">
        <v>433106141.182331</v>
      </c>
      <c r="M87" s="2" t="n">
        <v>441330643.827336</v>
      </c>
      <c r="N87" s="2" t="n">
        <v>449520180.513417</v>
      </c>
      <c r="O87" s="2" t="n">
        <v>457066174.332209</v>
      </c>
      <c r="P87" s="2" t="n">
        <v>464330095.677488</v>
      </c>
      <c r="Q87" s="2" t="n">
        <v>471226892.922441</v>
      </c>
      <c r="R87" s="2" t="n">
        <v>477268106.785134</v>
      </c>
      <c r="S87" s="2" t="n">
        <v>483147496.533349</v>
      </c>
      <c r="T87" s="2" t="n">
        <v>488618868.594951</v>
      </c>
      <c r="U87" s="2" t="n">
        <v>493931196.907357</v>
      </c>
      <c r="V87" s="2" t="n">
        <v>499014019.040912</v>
      </c>
      <c r="W87" s="2" t="n">
        <v>504225488.079327</v>
      </c>
      <c r="X87" s="2" t="n">
        <v>509376038.959604</v>
      </c>
      <c r="Y87" s="2" t="n">
        <v>514359143.466092</v>
      </c>
      <c r="Z87" s="2" t="n">
        <v>519488181.09384</v>
      </c>
      <c r="AA87" s="2" t="n">
        <v>524629587.883491</v>
      </c>
      <c r="AB87" s="2" t="n">
        <v>530101990.160946</v>
      </c>
      <c r="AC87" s="2" t="n">
        <v>535861398.490389</v>
      </c>
      <c r="AD87" s="2" t="n">
        <v>541604338.008897</v>
      </c>
      <c r="AE87" s="2" t="n">
        <v>547630551.249024</v>
      </c>
      <c r="AF87" s="2" t="n">
        <v>553778515.604756</v>
      </c>
      <c r="AG87" s="2" t="n">
        <v>560344677.095003</v>
      </c>
      <c r="AH87" s="2" t="n">
        <v>567465701.104314</v>
      </c>
      <c r="AI87" s="2" t="n">
        <v>574889684.892459</v>
      </c>
      <c r="AJ87" s="2" t="n">
        <v>582694765.934354</v>
      </c>
      <c r="AK87" s="2" t="n">
        <v>590609032.683252</v>
      </c>
      <c r="AL87" s="2" t="n">
        <v>598820959.020605</v>
      </c>
      <c r="AM87" s="2" t="n">
        <v>607546304.357254</v>
      </c>
      <c r="AN87" s="2" t="n">
        <v>616452419.859067</v>
      </c>
      <c r="AO87" s="2" t="n">
        <v>625407329.462383</v>
      </c>
      <c r="AP87" s="2" t="n">
        <v>634093828.306875</v>
      </c>
      <c r="AQ87" s="2" t="n">
        <v>642835544.499017</v>
      </c>
      <c r="AR87" s="2" t="n">
        <v>652038278.118096</v>
      </c>
      <c r="AS87" s="2" t="n">
        <v>661382255.168026</v>
      </c>
      <c r="AT87" s="2" t="n">
        <v>670713078.084873</v>
      </c>
    </row>
    <row r="88" customFormat="false" ht="12.5" hidden="false" customHeight="false" outlineLevel="0" collapsed="false">
      <c r="A88" s="2" t="s">
        <v>94</v>
      </c>
      <c r="D88" s="2" t="n">
        <v>75886820.7155736</v>
      </c>
      <c r="E88" s="2" t="n">
        <v>78340289.2896901</v>
      </c>
      <c r="F88" s="2" t="n">
        <v>79137262.2742768</v>
      </c>
      <c r="G88" s="2" t="n">
        <v>81149438.8780752</v>
      </c>
      <c r="H88" s="2" t="n">
        <v>82889957.698236</v>
      </c>
      <c r="I88" s="2" t="n">
        <v>84529238.5000278</v>
      </c>
      <c r="J88" s="2" t="n">
        <v>86207870.787044</v>
      </c>
      <c r="K88" s="2" t="n">
        <v>87845623.9321985</v>
      </c>
      <c r="L88" s="2" t="n">
        <v>89419014.3917474</v>
      </c>
      <c r="M88" s="2" t="n">
        <v>90845830.6604585</v>
      </c>
      <c r="N88" s="2" t="n">
        <v>92202907.9265785</v>
      </c>
      <c r="O88" s="2" t="n">
        <v>93395829.0249129</v>
      </c>
      <c r="P88" s="2" t="n">
        <v>94527377.5199137</v>
      </c>
      <c r="Q88" s="2" t="n">
        <v>95449003.6676486</v>
      </c>
      <c r="R88" s="2" t="n">
        <v>96391895.3779443</v>
      </c>
      <c r="S88" s="2" t="n">
        <v>97158066.524658</v>
      </c>
      <c r="T88" s="2" t="n">
        <v>97931615.2813791</v>
      </c>
      <c r="U88" s="2" t="n">
        <v>98609956.8652356</v>
      </c>
      <c r="V88" s="2" t="n">
        <v>99225874.1442629</v>
      </c>
      <c r="W88" s="2" t="n">
        <v>99865838.1365398</v>
      </c>
      <c r="X88" s="2" t="n">
        <v>100511212.834177</v>
      </c>
      <c r="Y88" s="2" t="n">
        <v>101117147.904778</v>
      </c>
      <c r="Z88" s="2" t="n">
        <v>101772387.141135</v>
      </c>
      <c r="AA88" s="2" t="n">
        <v>102442580.646186</v>
      </c>
      <c r="AB88" s="2" t="n">
        <v>103199439.368896</v>
      </c>
      <c r="AC88" s="2" t="n">
        <v>104006440.244398</v>
      </c>
      <c r="AD88" s="2" t="n">
        <v>104801371.918312</v>
      </c>
      <c r="AE88" s="2" t="n">
        <v>105662000.654651</v>
      </c>
      <c r="AF88" s="2" t="n">
        <v>106544968.718299</v>
      </c>
      <c r="AG88" s="2" t="n">
        <v>107508079.752761</v>
      </c>
      <c r="AH88" s="2" t="n">
        <v>108560307.686467</v>
      </c>
      <c r="AI88" s="2" t="n">
        <v>109640559.993613</v>
      </c>
      <c r="AJ88" s="2" t="n">
        <v>110790595.939877</v>
      </c>
      <c r="AK88" s="2" t="n">
        <v>111955371.753074</v>
      </c>
      <c r="AL88" s="2" t="n">
        <v>113172088.801733</v>
      </c>
      <c r="AM88" s="2" t="n">
        <v>114432319.213985</v>
      </c>
      <c r="AN88" s="2" t="n">
        <v>115687595.20326</v>
      </c>
      <c r="AO88" s="2" t="n">
        <v>116937284.871911</v>
      </c>
      <c r="AP88" s="2" t="n">
        <v>118101632.310781</v>
      </c>
      <c r="AQ88" s="2" t="n">
        <v>119293420.456332</v>
      </c>
      <c r="AR88" s="2" t="n">
        <v>120527820.703544</v>
      </c>
      <c r="AS88" s="2" t="n">
        <v>121775001.292135</v>
      </c>
      <c r="AT88" s="2" t="n">
        <v>123005894.333363</v>
      </c>
    </row>
    <row r="89" customFormat="false" ht="12.5" hidden="false" customHeight="false" outlineLevel="0" collapsed="false">
      <c r="A89" s="2" t="s">
        <v>95</v>
      </c>
      <c r="D89" s="2" t="n">
        <v>35684000</v>
      </c>
      <c r="E89" s="2" t="n">
        <v>36043264.9665619</v>
      </c>
      <c r="F89" s="2" t="n">
        <v>36921848.0073468</v>
      </c>
      <c r="G89" s="2" t="n">
        <v>37830635.8937167</v>
      </c>
      <c r="H89" s="2" t="n">
        <v>38740070.6335471</v>
      </c>
      <c r="I89" s="2" t="n">
        <v>39742084.6356237</v>
      </c>
      <c r="J89" s="2" t="n">
        <v>40790003.8670603</v>
      </c>
      <c r="K89" s="2" t="n">
        <v>41841471.0913874</v>
      </c>
      <c r="L89" s="2" t="n">
        <v>42865471.1197439</v>
      </c>
      <c r="M89" s="2" t="n">
        <v>43927941.0120295</v>
      </c>
      <c r="N89" s="2" t="n">
        <v>45076292.8299656</v>
      </c>
      <c r="O89" s="2" t="n">
        <v>46207973.5646003</v>
      </c>
      <c r="P89" s="2" t="n">
        <v>47305100.0902818</v>
      </c>
      <c r="Q89" s="2" t="n">
        <v>48392273.7699112</v>
      </c>
      <c r="R89" s="2" t="n">
        <v>49529381.5961345</v>
      </c>
      <c r="S89" s="2" t="n">
        <v>50738082.1031033</v>
      </c>
      <c r="T89" s="2" t="n">
        <v>51959933.1792375</v>
      </c>
      <c r="U89" s="2" t="n">
        <v>53181274.2859659</v>
      </c>
      <c r="V89" s="2" t="n">
        <v>54371352.8960468</v>
      </c>
      <c r="W89" s="2" t="n">
        <v>55718083.081444</v>
      </c>
      <c r="X89" s="2" t="n">
        <v>57000573.8733904</v>
      </c>
      <c r="Y89" s="2" t="n">
        <v>58352561.2773745</v>
      </c>
      <c r="Z89" s="2" t="n">
        <v>59717650.2935601</v>
      </c>
      <c r="AA89" s="2" t="n">
        <v>61069306.7728168</v>
      </c>
      <c r="AB89" s="2" t="n">
        <v>62575946.5736368</v>
      </c>
      <c r="AC89" s="2" t="n">
        <v>64037431.7696777</v>
      </c>
      <c r="AD89" s="2" t="n">
        <v>65578127.24701</v>
      </c>
      <c r="AE89" s="2" t="n">
        <v>67177270.2107658</v>
      </c>
      <c r="AF89" s="2" t="n">
        <v>68756260.2454837</v>
      </c>
      <c r="AG89" s="2" t="n">
        <v>70511358.2179212</v>
      </c>
      <c r="AH89" s="2" t="n">
        <v>72227684.5457981</v>
      </c>
      <c r="AI89" s="2" t="n">
        <v>74052813.4199414</v>
      </c>
      <c r="AJ89" s="2" t="n">
        <v>75936844.8835159</v>
      </c>
      <c r="AK89" s="2" t="n">
        <v>77804955.9626243</v>
      </c>
      <c r="AL89" s="2" t="n">
        <v>79823645.6270051</v>
      </c>
      <c r="AM89" s="2" t="n">
        <v>81788452.3510421</v>
      </c>
      <c r="AN89" s="2" t="n">
        <v>83850761.7411654</v>
      </c>
      <c r="AO89" s="2" t="n">
        <v>85942144.9158861</v>
      </c>
      <c r="AP89" s="2" t="n">
        <v>88019300.523974</v>
      </c>
      <c r="AQ89" s="2" t="n">
        <v>90201427.3931249</v>
      </c>
      <c r="AR89" s="2" t="n">
        <v>92348640.5272881</v>
      </c>
      <c r="AS89" s="2" t="n">
        <v>94602712.4876819</v>
      </c>
      <c r="AT89" s="2" t="n">
        <v>96843581.5001402</v>
      </c>
    </row>
    <row r="90" customFormat="false" ht="12.5" hidden="false" customHeight="false" outlineLevel="0" collapsed="false">
      <c r="A90" s="2" t="s">
        <v>96</v>
      </c>
      <c r="D90" s="2" t="n">
        <v>47985000</v>
      </c>
      <c r="E90" s="2" t="n">
        <v>48903942.9494897</v>
      </c>
      <c r="F90" s="2" t="n">
        <v>51643889.3491859</v>
      </c>
      <c r="G90" s="2" t="n">
        <v>52888976.0734727</v>
      </c>
      <c r="H90" s="2" t="n">
        <v>54236091.6224463</v>
      </c>
      <c r="I90" s="2" t="n">
        <v>55604057.9013974</v>
      </c>
      <c r="J90" s="2" t="n">
        <v>57022432.8946152</v>
      </c>
      <c r="K90" s="2" t="n">
        <v>58450639.9861052</v>
      </c>
      <c r="L90" s="2" t="n">
        <v>59840839.678148</v>
      </c>
      <c r="M90" s="2" t="n">
        <v>61205158.090877</v>
      </c>
      <c r="N90" s="2" t="n">
        <v>62583479.6970213</v>
      </c>
      <c r="O90" s="2" t="n">
        <v>63922820.7593684</v>
      </c>
      <c r="P90" s="2" t="n">
        <v>65267728.1915257</v>
      </c>
      <c r="Q90" s="2" t="n">
        <v>66547410.9001686</v>
      </c>
      <c r="R90" s="2" t="n">
        <v>67816108.6644488</v>
      </c>
      <c r="S90" s="2" t="n">
        <v>69091123.4472384</v>
      </c>
      <c r="T90" s="2" t="n">
        <v>70373910.5227799</v>
      </c>
      <c r="U90" s="2" t="n">
        <v>71650442.4785013</v>
      </c>
      <c r="V90" s="2" t="n">
        <v>72950253.2909436</v>
      </c>
      <c r="W90" s="2" t="n">
        <v>74333394.528578</v>
      </c>
      <c r="X90" s="2" t="n">
        <v>75708868.8058375</v>
      </c>
      <c r="Y90" s="2" t="n">
        <v>77102366.928902</v>
      </c>
      <c r="Z90" s="2" t="n">
        <v>78536065.9500056</v>
      </c>
      <c r="AA90" s="2" t="n">
        <v>79993331.6086359</v>
      </c>
      <c r="AB90" s="2" t="n">
        <v>81498203.9324752</v>
      </c>
      <c r="AC90" s="2" t="n">
        <v>83045223.0438182</v>
      </c>
      <c r="AD90" s="2" t="n">
        <v>84615359.6467899</v>
      </c>
      <c r="AE90" s="2" t="n">
        <v>86235503.2024756</v>
      </c>
      <c r="AF90" s="2" t="n">
        <v>87891484.9909174</v>
      </c>
      <c r="AG90" s="2" t="n">
        <v>89608661.5710711</v>
      </c>
      <c r="AH90" s="2" t="n">
        <v>91384090.1943286</v>
      </c>
      <c r="AI90" s="2" t="n">
        <v>93200956.0045965</v>
      </c>
      <c r="AJ90" s="2" t="n">
        <v>95063922.0947161</v>
      </c>
      <c r="AK90" s="2" t="n">
        <v>96958972.9689754</v>
      </c>
      <c r="AL90" s="2" t="n">
        <v>98889579.9980174</v>
      </c>
      <c r="AM90" s="2" t="n">
        <v>100868950.473528</v>
      </c>
      <c r="AN90" s="2" t="n">
        <v>102887387.706774</v>
      </c>
      <c r="AO90" s="2" t="n">
        <v>104938594.46382</v>
      </c>
      <c r="AP90" s="2" t="n">
        <v>106987134.279933</v>
      </c>
      <c r="AQ90" s="2" t="n">
        <v>109058681.893183</v>
      </c>
      <c r="AR90" s="2" t="n">
        <v>111175586.593215</v>
      </c>
      <c r="AS90" s="2" t="n">
        <v>113334194.510274</v>
      </c>
      <c r="AT90" s="2" t="n">
        <v>115521515.538827</v>
      </c>
    </row>
    <row r="93" customFormat="false" ht="13" hidden="false" customHeight="false" outlineLevel="0" collapsed="false">
      <c r="A93" s="7" t="s">
        <v>100</v>
      </c>
    </row>
    <row r="94" customFormat="false" ht="12.5" hidden="false" customHeight="false" outlineLevel="0" collapsed="false">
      <c r="A94" s="2" t="s">
        <v>89</v>
      </c>
      <c r="D94" s="2" t="n">
        <v>3623000000</v>
      </c>
      <c r="E94" s="2" t="n">
        <v>3731420993.04648</v>
      </c>
      <c r="F94" s="2" t="n">
        <v>3858737687.52745</v>
      </c>
      <c r="G94" s="2" t="n">
        <v>3992822455.30054</v>
      </c>
      <c r="H94" s="2" t="n">
        <v>4130637194.97217</v>
      </c>
      <c r="I94" s="2" t="n">
        <v>4274201538.57717</v>
      </c>
      <c r="J94" s="2" t="n">
        <v>4422858979.94924</v>
      </c>
      <c r="K94" s="2" t="n">
        <v>4579048544.0315</v>
      </c>
      <c r="L94" s="2" t="n">
        <v>4737296574.96855</v>
      </c>
      <c r="M94" s="2" t="n">
        <v>4899606981.96532</v>
      </c>
      <c r="N94" s="2" t="n">
        <v>5066668519.21338</v>
      </c>
      <c r="O94" s="2" t="n">
        <v>5235199298.93201</v>
      </c>
      <c r="P94" s="2" t="n">
        <v>5408640558.40288</v>
      </c>
      <c r="Q94" s="2" t="n">
        <v>5583675493.45168</v>
      </c>
      <c r="R94" s="2" t="n">
        <v>5752779380.22747</v>
      </c>
      <c r="S94" s="2" t="n">
        <v>5926466659.51243</v>
      </c>
      <c r="T94" s="2" t="n">
        <v>6106678965.1572</v>
      </c>
      <c r="U94" s="2" t="n">
        <v>6291928969.95101</v>
      </c>
      <c r="V94" s="2" t="n">
        <v>6480612246.79469</v>
      </c>
      <c r="W94" s="2" t="n">
        <v>6670882448.5627</v>
      </c>
      <c r="X94" s="2" t="n">
        <v>6863560707.36459</v>
      </c>
      <c r="Y94" s="2" t="n">
        <v>7063474372.27867</v>
      </c>
      <c r="Z94" s="2" t="n">
        <v>7265641541.09021</v>
      </c>
      <c r="AA94" s="2" t="n">
        <v>7470804680.27524</v>
      </c>
      <c r="AB94" s="2" t="n">
        <v>7679016820.92049</v>
      </c>
      <c r="AC94" s="2" t="n">
        <v>7889245810.75145</v>
      </c>
      <c r="AD94" s="2" t="n">
        <v>8103940882.03913</v>
      </c>
      <c r="AE94" s="2" t="n">
        <v>8320906380.7288</v>
      </c>
      <c r="AF94" s="2" t="n">
        <v>8539175251.30106</v>
      </c>
      <c r="AG94" s="2" t="n">
        <v>8763395745.17597</v>
      </c>
      <c r="AH94" s="2" t="n">
        <v>8995238260.81058</v>
      </c>
      <c r="AI94" s="2" t="n">
        <v>9236944255.77443</v>
      </c>
      <c r="AJ94" s="2" t="n">
        <v>9488200491.11582</v>
      </c>
      <c r="AK94" s="2" t="n">
        <v>9750965680.63438</v>
      </c>
      <c r="AL94" s="2" t="n">
        <v>10021714408.5159</v>
      </c>
      <c r="AM94" s="2" t="n">
        <v>10299264953.4587</v>
      </c>
      <c r="AN94" s="2" t="n">
        <v>10579797560.63</v>
      </c>
      <c r="AO94" s="2" t="n">
        <v>10865801030.2647</v>
      </c>
      <c r="AP94" s="2" t="n">
        <v>11151810745.4032</v>
      </c>
      <c r="AQ94" s="2" t="n">
        <v>11449002447.9912</v>
      </c>
      <c r="AR94" s="2" t="n">
        <v>11756447187.3641</v>
      </c>
      <c r="AS94" s="2" t="n">
        <v>12072401181.7443</v>
      </c>
      <c r="AT94" s="2" t="n">
        <v>12399498740.2261</v>
      </c>
    </row>
    <row r="95" customFormat="false" ht="12.5" hidden="false" customHeight="false" outlineLevel="0" collapsed="false">
      <c r="A95" s="2" t="s">
        <v>90</v>
      </c>
      <c r="D95" s="2" t="n">
        <v>2116000000</v>
      </c>
      <c r="E95" s="2" t="n">
        <v>2183692364.43222</v>
      </c>
      <c r="F95" s="2" t="n">
        <v>2255832028.51812</v>
      </c>
      <c r="G95" s="2" t="n">
        <v>2331317316.8507</v>
      </c>
      <c r="H95" s="2" t="n">
        <v>2406611034.40382</v>
      </c>
      <c r="I95" s="2" t="n">
        <v>2485902689.67785</v>
      </c>
      <c r="J95" s="2" t="n">
        <v>2567652751.07205</v>
      </c>
      <c r="K95" s="2" t="n">
        <v>2653659889.94356</v>
      </c>
      <c r="L95" s="2" t="n">
        <v>2740955643.84871</v>
      </c>
      <c r="M95" s="2" t="n">
        <v>2827908061.00956</v>
      </c>
      <c r="N95" s="2" t="n">
        <v>2916577469.38361</v>
      </c>
      <c r="O95" s="2" t="n">
        <v>3006974938.28124</v>
      </c>
      <c r="P95" s="2" t="n">
        <v>3100222951.08126</v>
      </c>
      <c r="Q95" s="2" t="n">
        <v>3193682425.24439</v>
      </c>
      <c r="R95" s="2" t="n">
        <v>3286203903.14271</v>
      </c>
      <c r="S95" s="2" t="n">
        <v>3381617823.93725</v>
      </c>
      <c r="T95" s="2" t="n">
        <v>3479824569.98062</v>
      </c>
      <c r="U95" s="2" t="n">
        <v>3581144064.61552</v>
      </c>
      <c r="V95" s="2" t="n">
        <v>3682023195.85636</v>
      </c>
      <c r="W95" s="2" t="n">
        <v>3785224369.40157</v>
      </c>
      <c r="X95" s="2" t="n">
        <v>3888786584.12327</v>
      </c>
      <c r="Y95" s="2" t="n">
        <v>3994435298.0619</v>
      </c>
      <c r="Z95" s="2" t="n">
        <v>4101676279.6939</v>
      </c>
      <c r="AA95" s="2" t="n">
        <v>4208509368.06527</v>
      </c>
      <c r="AB95" s="2" t="n">
        <v>4317061514.27897</v>
      </c>
      <c r="AC95" s="2" t="n">
        <v>4426643657.45717</v>
      </c>
      <c r="AD95" s="2" t="n">
        <v>4540918833.90766</v>
      </c>
      <c r="AE95" s="2" t="n">
        <v>4655609395.76808</v>
      </c>
      <c r="AF95" s="2" t="n">
        <v>4772661163.51234</v>
      </c>
      <c r="AG95" s="2" t="n">
        <v>4894262893.85715</v>
      </c>
      <c r="AH95" s="2" t="n">
        <v>5019908115.026</v>
      </c>
      <c r="AI95" s="2" t="n">
        <v>5148355222.27438</v>
      </c>
      <c r="AJ95" s="2" t="n">
        <v>5280814162.92479</v>
      </c>
      <c r="AK95" s="2" t="n">
        <v>5416825237.4915</v>
      </c>
      <c r="AL95" s="2" t="n">
        <v>5557860768.00033</v>
      </c>
      <c r="AM95" s="2" t="n">
        <v>5703023778.42657</v>
      </c>
      <c r="AN95" s="2" t="n">
        <v>5850987367.49339</v>
      </c>
      <c r="AO95" s="2" t="n">
        <v>6002896739.71467</v>
      </c>
      <c r="AP95" s="2" t="n">
        <v>6158561583.53103</v>
      </c>
      <c r="AQ95" s="2" t="n">
        <v>6319127259.99604</v>
      </c>
      <c r="AR95" s="2" t="n">
        <v>6485035180.85775</v>
      </c>
      <c r="AS95" s="2" t="n">
        <v>6655497399.62473</v>
      </c>
      <c r="AT95" s="2" t="n">
        <v>6830388302.62271</v>
      </c>
    </row>
    <row r="96" customFormat="false" ht="12.5" hidden="false" customHeight="false" outlineLevel="0" collapsed="false">
      <c r="A96" s="2" t="s">
        <v>91</v>
      </c>
      <c r="D96" s="2" t="n">
        <v>1382000000</v>
      </c>
      <c r="E96" s="2" t="n">
        <v>1444125496.17726</v>
      </c>
      <c r="F96" s="2" t="n">
        <v>1511605029.4679</v>
      </c>
      <c r="G96" s="2" t="n">
        <v>1582837160.0735</v>
      </c>
      <c r="H96" s="2" t="n">
        <v>1653450350.72724</v>
      </c>
      <c r="I96" s="2" t="n">
        <v>1727376654.23552</v>
      </c>
      <c r="J96" s="2" t="n">
        <v>1802171951.04245</v>
      </c>
      <c r="K96" s="2" t="n">
        <v>1879316498.07991</v>
      </c>
      <c r="L96" s="2" t="n">
        <v>1957624166.30613</v>
      </c>
      <c r="M96" s="2" t="n">
        <v>2036148715.98462</v>
      </c>
      <c r="N96" s="2" t="n">
        <v>2117112530.78727</v>
      </c>
      <c r="O96" s="2" t="n">
        <v>2201196959.42658</v>
      </c>
      <c r="P96" s="2" t="n">
        <v>2289447765.66909</v>
      </c>
      <c r="Q96" s="2" t="n">
        <v>2381465928.34659</v>
      </c>
      <c r="R96" s="2" t="n">
        <v>2472642339.95991</v>
      </c>
      <c r="S96" s="2" t="n">
        <v>2566853200.46413</v>
      </c>
      <c r="T96" s="2" t="n">
        <v>2665565227.87893</v>
      </c>
      <c r="U96" s="2" t="n">
        <v>2768323090.68967</v>
      </c>
      <c r="V96" s="2" t="n">
        <v>2873171564.48634</v>
      </c>
      <c r="W96" s="2" t="n">
        <v>2981074822.85971</v>
      </c>
      <c r="X96" s="2" t="n">
        <v>3089760350.96101</v>
      </c>
      <c r="Y96" s="2" t="n">
        <v>3201011792.8959</v>
      </c>
      <c r="Z96" s="2" t="n">
        <v>3314291604.23261</v>
      </c>
      <c r="AA96" s="2" t="n">
        <v>3428251521.94175</v>
      </c>
      <c r="AB96" s="2" t="n">
        <v>3543647138.68109</v>
      </c>
      <c r="AC96" s="2" t="n">
        <v>3662225537.18573</v>
      </c>
      <c r="AD96" s="2" t="n">
        <v>3785643182.97695</v>
      </c>
      <c r="AE96" s="2" t="n">
        <v>3913013421.67224</v>
      </c>
      <c r="AF96" s="2" t="n">
        <v>4044067491.61622</v>
      </c>
      <c r="AG96" s="2" t="n">
        <v>4178422462.50519</v>
      </c>
      <c r="AH96" s="2" t="n">
        <v>4317415522.12226</v>
      </c>
      <c r="AI96" s="2" t="n">
        <v>4460964274.78756</v>
      </c>
      <c r="AJ96" s="2" t="n">
        <v>4607920369.24876</v>
      </c>
      <c r="AK96" s="2" t="n">
        <v>4758927782.47987</v>
      </c>
      <c r="AL96" s="2" t="n">
        <v>4913259253.34522</v>
      </c>
      <c r="AM96" s="2" t="n">
        <v>5071668285.15382</v>
      </c>
      <c r="AN96" s="2" t="n">
        <v>5234392728.37322</v>
      </c>
      <c r="AO96" s="2" t="n">
        <v>5400346358.77473</v>
      </c>
      <c r="AP96" s="2" t="n">
        <v>5570091318.56897</v>
      </c>
      <c r="AQ96" s="2" t="n">
        <v>5747531728.51473</v>
      </c>
      <c r="AR96" s="2" t="n">
        <v>5931062921.728</v>
      </c>
      <c r="AS96" s="2" t="n">
        <v>6119187235.53566</v>
      </c>
      <c r="AT96" s="2" t="n">
        <v>6312832603.34093</v>
      </c>
    </row>
    <row r="97" customFormat="false" ht="12.5" hidden="false" customHeight="false" outlineLevel="0" collapsed="false">
      <c r="A97" s="2" t="s">
        <v>92</v>
      </c>
      <c r="D97" s="2" t="n">
        <v>929000000</v>
      </c>
      <c r="E97" s="2" t="n">
        <v>967446978.37528</v>
      </c>
      <c r="F97" s="2" t="n">
        <v>1007572603.40153</v>
      </c>
      <c r="G97" s="2" t="n">
        <v>1050599211.1355</v>
      </c>
      <c r="H97" s="2" t="n">
        <v>1093772935.98663</v>
      </c>
      <c r="I97" s="2" t="n">
        <v>1139343810.50954</v>
      </c>
      <c r="J97" s="2" t="n">
        <v>1186657964.95515</v>
      </c>
      <c r="K97" s="2" t="n">
        <v>1236972995.70637</v>
      </c>
      <c r="L97" s="2" t="n">
        <v>1288909130.47007</v>
      </c>
      <c r="M97" s="2" t="n">
        <v>1340290873.00618</v>
      </c>
      <c r="N97" s="2" t="n">
        <v>1393198391.65453</v>
      </c>
      <c r="O97" s="2" t="n">
        <v>1447653304.22209</v>
      </c>
      <c r="P97" s="2" t="n">
        <v>1503751761.02363</v>
      </c>
      <c r="Q97" s="2" t="n">
        <v>1560644521.71425</v>
      </c>
      <c r="R97" s="2" t="n">
        <v>1616515750.35385</v>
      </c>
      <c r="S97" s="2" t="n">
        <v>1674523962.8572</v>
      </c>
      <c r="T97" s="2" t="n">
        <v>1734379179.59944</v>
      </c>
      <c r="U97" s="2" t="n">
        <v>1795433328.00304</v>
      </c>
      <c r="V97" s="2" t="n">
        <v>1857254028.69757</v>
      </c>
      <c r="W97" s="2" t="n">
        <v>1920423616.78806</v>
      </c>
      <c r="X97" s="2" t="n">
        <v>1984272132.21748</v>
      </c>
      <c r="Y97" s="2" t="n">
        <v>2050971106.12729</v>
      </c>
      <c r="Z97" s="2" t="n">
        <v>2118544828.68337</v>
      </c>
      <c r="AA97" s="2" t="n">
        <v>2187025553.34798</v>
      </c>
      <c r="AB97" s="2" t="n">
        <v>2255966740.45073</v>
      </c>
      <c r="AC97" s="2" t="n">
        <v>2325796864.4932</v>
      </c>
      <c r="AD97" s="2" t="n">
        <v>2398584254.16395</v>
      </c>
      <c r="AE97" s="2" t="n">
        <v>2471734473.84472</v>
      </c>
      <c r="AF97" s="2" t="n">
        <v>2546925400.42354</v>
      </c>
      <c r="AG97" s="2" t="n">
        <v>2624388594.34768</v>
      </c>
      <c r="AH97" s="2" t="n">
        <v>2704625949.814</v>
      </c>
      <c r="AI97" s="2" t="n">
        <v>2786537406.53522</v>
      </c>
      <c r="AJ97" s="2" t="n">
        <v>2871098338.06022</v>
      </c>
      <c r="AK97" s="2" t="n">
        <v>2958240189.52025</v>
      </c>
      <c r="AL97" s="2" t="n">
        <v>3048765720.84378</v>
      </c>
      <c r="AM97" s="2" t="n">
        <v>3142095502.46207</v>
      </c>
      <c r="AN97" s="2" t="n">
        <v>3237214133.83206</v>
      </c>
      <c r="AO97" s="2" t="n">
        <v>3335166206.48015</v>
      </c>
      <c r="AP97" s="2" t="n">
        <v>3435529424.32987</v>
      </c>
      <c r="AQ97" s="2" t="n">
        <v>3538710407.64217</v>
      </c>
      <c r="AR97" s="2" t="n">
        <v>3644702692.76225</v>
      </c>
      <c r="AS97" s="2" t="n">
        <v>3753010748.23759</v>
      </c>
      <c r="AT97" s="2" t="n">
        <v>3863983962.93163</v>
      </c>
    </row>
    <row r="98" customFormat="false" ht="12.5" hidden="false" customHeight="false" outlineLevel="0" collapsed="false">
      <c r="A98" s="2" t="s">
        <v>93</v>
      </c>
      <c r="D98" s="2" t="n">
        <v>428000000</v>
      </c>
      <c r="E98" s="2" t="n">
        <v>438134391.914835</v>
      </c>
      <c r="F98" s="2" t="n">
        <v>448662599.052726</v>
      </c>
      <c r="G98" s="2" t="n">
        <v>459993546.201197</v>
      </c>
      <c r="H98" s="2" t="n">
        <v>470639803.234072</v>
      </c>
      <c r="I98" s="2" t="n">
        <v>481215819.517751</v>
      </c>
      <c r="J98" s="2" t="n">
        <v>491944706.760827</v>
      </c>
      <c r="K98" s="2" t="n">
        <v>502702288.910396</v>
      </c>
      <c r="L98" s="2" t="n">
        <v>513500721.978321</v>
      </c>
      <c r="M98" s="2" t="n">
        <v>523092131.505494</v>
      </c>
      <c r="N98" s="2" t="n">
        <v>533020405.054398</v>
      </c>
      <c r="O98" s="2" t="n">
        <v>543178626.195269</v>
      </c>
      <c r="P98" s="2" t="n">
        <v>553747871.048725</v>
      </c>
      <c r="Q98" s="2" t="n">
        <v>564356041.21942</v>
      </c>
      <c r="R98" s="2" t="n">
        <v>574862880.7548</v>
      </c>
      <c r="S98" s="2" t="n">
        <v>585306586.061485</v>
      </c>
      <c r="T98" s="2" t="n">
        <v>596033115.267488</v>
      </c>
      <c r="U98" s="2" t="n">
        <v>606986215.588229</v>
      </c>
      <c r="V98" s="2" t="n">
        <v>617591749.12952</v>
      </c>
      <c r="W98" s="2" t="n">
        <v>628462432.905872</v>
      </c>
      <c r="X98" s="2" t="n">
        <v>639153632.025541</v>
      </c>
      <c r="Y98" s="2" t="n">
        <v>649862737.667134</v>
      </c>
      <c r="Z98" s="2" t="n">
        <v>660382535.940892</v>
      </c>
      <c r="AA98" s="2" t="n">
        <v>670702395.253412</v>
      </c>
      <c r="AB98" s="2" t="n">
        <v>681218602.385945</v>
      </c>
      <c r="AC98" s="2" t="n">
        <v>691960405.054989</v>
      </c>
      <c r="AD98" s="2" t="n">
        <v>703112518.604074</v>
      </c>
      <c r="AE98" s="2" t="n">
        <v>714591078.246791</v>
      </c>
      <c r="AF98" s="2" t="n">
        <v>726463576.665628</v>
      </c>
      <c r="AG98" s="2" t="n">
        <v>738444369.273795</v>
      </c>
      <c r="AH98" s="2" t="n">
        <v>750419037.74819</v>
      </c>
      <c r="AI98" s="2" t="n">
        <v>762225574.481225</v>
      </c>
      <c r="AJ98" s="2" t="n">
        <v>773808262.578793</v>
      </c>
      <c r="AK98" s="2" t="n">
        <v>784970760.730565</v>
      </c>
      <c r="AL98" s="2" t="n">
        <v>796460640.308545</v>
      </c>
      <c r="AM98" s="2" t="n">
        <v>808474343.02271</v>
      </c>
      <c r="AN98" s="2" t="n">
        <v>820899333.673877</v>
      </c>
      <c r="AO98" s="2" t="n">
        <v>833601921.293342</v>
      </c>
      <c r="AP98" s="2" t="n">
        <v>846796200.642514</v>
      </c>
      <c r="AQ98" s="2" t="n">
        <v>860067546.352553</v>
      </c>
      <c r="AR98" s="2" t="n">
        <v>873580562.99033</v>
      </c>
      <c r="AS98" s="2" t="n">
        <v>886904194.046158</v>
      </c>
      <c r="AT98" s="2" t="n">
        <v>900024502.57697</v>
      </c>
    </row>
    <row r="99" customFormat="false" ht="12.5" hidden="false" customHeight="false" outlineLevel="0" collapsed="false">
      <c r="A99" s="2" t="s">
        <v>94</v>
      </c>
      <c r="D99" s="2" t="n">
        <v>91000000</v>
      </c>
      <c r="E99" s="2" t="n">
        <v>93623965.0579459</v>
      </c>
      <c r="F99" s="2" t="n">
        <v>96355713.5007726</v>
      </c>
      <c r="G99" s="2" t="n">
        <v>98640596.9258265</v>
      </c>
      <c r="H99" s="2" t="n">
        <v>100444908.235975</v>
      </c>
      <c r="I99" s="2" t="n">
        <v>102266345.293419</v>
      </c>
      <c r="J99" s="2" t="n">
        <v>104230628.427559</v>
      </c>
      <c r="K99" s="2" t="n">
        <v>106256362.575855</v>
      </c>
      <c r="L99" s="2" t="n">
        <v>108449549.677542</v>
      </c>
      <c r="M99" s="2" t="n">
        <v>110539028.862871</v>
      </c>
      <c r="N99" s="2" t="n">
        <v>112630830.232108</v>
      </c>
      <c r="O99" s="2" t="n">
        <v>114691916.37696</v>
      </c>
      <c r="P99" s="2" t="n">
        <v>116821067.606218</v>
      </c>
      <c r="Q99" s="2" t="n">
        <v>118781708.061228</v>
      </c>
      <c r="R99" s="2" t="n">
        <v>120377451.141582</v>
      </c>
      <c r="S99" s="2" t="n">
        <v>121801285.290031</v>
      </c>
      <c r="T99" s="2" t="n">
        <v>123478379.822807</v>
      </c>
      <c r="U99" s="2" t="n">
        <v>124989930.305212</v>
      </c>
      <c r="V99" s="2" t="n">
        <v>126581166.138779</v>
      </c>
      <c r="W99" s="2" t="n">
        <v>128176843.501066</v>
      </c>
      <c r="X99" s="2" t="n">
        <v>129790186.911825</v>
      </c>
      <c r="Y99" s="2" t="n">
        <v>131415209.588971</v>
      </c>
      <c r="Z99" s="2" t="n">
        <v>133106920.50311</v>
      </c>
      <c r="AA99" s="2" t="n">
        <v>134717803.525484</v>
      </c>
      <c r="AB99" s="2" t="n">
        <v>136403125.779569</v>
      </c>
      <c r="AC99" s="2" t="n">
        <v>138028836.769376</v>
      </c>
      <c r="AD99" s="2" t="n">
        <v>139659568.868553</v>
      </c>
      <c r="AE99" s="2" t="n">
        <v>141231505.675697</v>
      </c>
      <c r="AF99" s="2" t="n">
        <v>142824580.50393</v>
      </c>
      <c r="AG99" s="2" t="n">
        <v>144394630.920854</v>
      </c>
      <c r="AH99" s="2" t="n">
        <v>146039873.204211</v>
      </c>
      <c r="AI99" s="2" t="n">
        <v>147652080.651391</v>
      </c>
      <c r="AJ99" s="2" t="n">
        <v>149329481.679325</v>
      </c>
      <c r="AK99" s="2" t="n">
        <v>151050686.817519</v>
      </c>
      <c r="AL99" s="2" t="n">
        <v>152834234.410189</v>
      </c>
      <c r="AM99" s="2" t="n">
        <v>154613459.432268</v>
      </c>
      <c r="AN99" s="2" t="n">
        <v>156327402.310701</v>
      </c>
      <c r="AO99" s="2" t="n">
        <v>157991291.355762</v>
      </c>
      <c r="AP99" s="2" t="n">
        <v>159556437.973376</v>
      </c>
      <c r="AQ99" s="2" t="n">
        <v>161141650.387409</v>
      </c>
      <c r="AR99" s="2" t="n">
        <v>162766603.795797</v>
      </c>
      <c r="AS99" s="2" t="n">
        <v>164412392.413399</v>
      </c>
      <c r="AT99" s="2" t="n">
        <v>166044883.197265</v>
      </c>
    </row>
    <row r="100" customFormat="false" ht="12.5" hidden="false" customHeight="false" outlineLevel="0" collapsed="false">
      <c r="A100" s="2" t="s">
        <v>95</v>
      </c>
      <c r="D100" s="2" t="n">
        <v>43090887.6276014</v>
      </c>
      <c r="E100" s="2" t="n">
        <v>44378569.9378223</v>
      </c>
      <c r="F100" s="2" t="n">
        <v>45246604.6682285</v>
      </c>
      <c r="G100" s="2" t="n">
        <v>46517567.5056819</v>
      </c>
      <c r="H100" s="2" t="n">
        <v>47796287.5086037</v>
      </c>
      <c r="I100" s="2" t="n">
        <v>49158737.0731527</v>
      </c>
      <c r="J100" s="2" t="n">
        <v>50562242.1801405</v>
      </c>
      <c r="K100" s="2" t="n">
        <v>52087472.3711649</v>
      </c>
      <c r="L100" s="2" t="n">
        <v>53618364.9118551</v>
      </c>
      <c r="M100" s="2" t="n">
        <v>55261347.1762637</v>
      </c>
      <c r="N100" s="2" t="n">
        <v>56976739.336235</v>
      </c>
      <c r="O100" s="2" t="n">
        <v>58722207.2669951</v>
      </c>
      <c r="P100" s="2" t="n">
        <v>60675518.363793</v>
      </c>
      <c r="Q100" s="2" t="n">
        <v>62588747.3142881</v>
      </c>
      <c r="R100" s="2" t="n">
        <v>64661000.0834523</v>
      </c>
      <c r="S100" s="2" t="n">
        <v>66697541.3022323</v>
      </c>
      <c r="T100" s="2" t="n">
        <v>68781966.4698143</v>
      </c>
      <c r="U100" s="2" t="n">
        <v>71018028.5816949</v>
      </c>
      <c r="V100" s="2" t="n">
        <v>73202265.278439</v>
      </c>
      <c r="W100" s="2" t="n">
        <v>75470806.5128394</v>
      </c>
      <c r="X100" s="2" t="n">
        <v>77726030.3837434</v>
      </c>
      <c r="Y100" s="2" t="n">
        <v>80133508.3954169</v>
      </c>
      <c r="Z100" s="2" t="n">
        <v>82670283.1545373</v>
      </c>
      <c r="AA100" s="2" t="n">
        <v>85282936.8187695</v>
      </c>
      <c r="AB100" s="2" t="n">
        <v>87904172.4944152</v>
      </c>
      <c r="AC100" s="2" t="n">
        <v>90441522.1086792</v>
      </c>
      <c r="AD100" s="2" t="n">
        <v>93065953.8051846</v>
      </c>
      <c r="AE100" s="2" t="n">
        <v>95735154.7378651</v>
      </c>
      <c r="AF100" s="2" t="n">
        <v>98438634.2753827</v>
      </c>
      <c r="AG100" s="2" t="n">
        <v>101132251.123975</v>
      </c>
      <c r="AH100" s="2" t="n">
        <v>103879620.130974</v>
      </c>
      <c r="AI100" s="2" t="n">
        <v>106698981.741834</v>
      </c>
      <c r="AJ100" s="2" t="n">
        <v>109612793.538311</v>
      </c>
      <c r="AK100" s="2" t="n">
        <v>112652448.782602</v>
      </c>
      <c r="AL100" s="2" t="n">
        <v>115770419.326234</v>
      </c>
      <c r="AM100" s="2" t="n">
        <v>119021727.295438</v>
      </c>
      <c r="AN100" s="2" t="n">
        <v>122373813.059798</v>
      </c>
      <c r="AO100" s="2" t="n">
        <v>125695202.208957</v>
      </c>
      <c r="AP100" s="2" t="n">
        <v>129152738.312934</v>
      </c>
      <c r="AQ100" s="2" t="n">
        <v>132740411.689888</v>
      </c>
      <c r="AR100" s="2" t="n">
        <v>136448047.566966</v>
      </c>
      <c r="AS100" s="2" t="n">
        <v>140233951.925376</v>
      </c>
      <c r="AT100" s="2" t="n">
        <v>143971814.826473</v>
      </c>
    </row>
    <row r="101" customFormat="false" ht="12.5" hidden="false" customHeight="false" outlineLevel="0" collapsed="false">
      <c r="A101" s="2" t="s">
        <v>96</v>
      </c>
      <c r="D101" s="2" t="n">
        <v>176000000</v>
      </c>
      <c r="E101" s="2" t="n">
        <v>180148212.752475</v>
      </c>
      <c r="F101" s="2" t="n">
        <v>185957244.00618</v>
      </c>
      <c r="G101" s="2" t="n">
        <v>192185986.771818</v>
      </c>
      <c r="H101" s="2" t="n">
        <v>198385929.614229</v>
      </c>
      <c r="I101" s="2" t="n">
        <v>204710999.11328</v>
      </c>
      <c r="J101" s="2" t="n">
        <v>211139478.468225</v>
      </c>
      <c r="K101" s="2" t="n">
        <v>217684813.073717</v>
      </c>
      <c r="L101" s="2" t="n">
        <v>224522361.551893</v>
      </c>
      <c r="M101" s="2" t="n">
        <v>231447723.454053</v>
      </c>
      <c r="N101" s="2" t="n">
        <v>238553654.58282</v>
      </c>
      <c r="O101" s="2" t="n">
        <v>245984320.352099</v>
      </c>
      <c r="P101" s="2" t="n">
        <v>253755846.620238</v>
      </c>
      <c r="Q101" s="2" t="n">
        <v>261813418.096243</v>
      </c>
      <c r="R101" s="2" t="n">
        <v>270000891.893116</v>
      </c>
      <c r="S101" s="2" t="n">
        <v>278197197.566266</v>
      </c>
      <c r="T101" s="2" t="n">
        <v>286572456.431448</v>
      </c>
      <c r="U101" s="2" t="n">
        <v>295162118.288735</v>
      </c>
      <c r="V101" s="2" t="n">
        <v>303602055.790495</v>
      </c>
      <c r="W101" s="2" t="n">
        <v>312047424.436876</v>
      </c>
      <c r="X101" s="2" t="n">
        <v>320791226.375429</v>
      </c>
      <c r="Y101" s="2" t="n">
        <v>329934141.747305</v>
      </c>
      <c r="Z101" s="2" t="n">
        <v>339378170.391943</v>
      </c>
      <c r="AA101" s="2" t="n">
        <v>349104877.007031</v>
      </c>
      <c r="AB101" s="2" t="n">
        <v>358778590.15138</v>
      </c>
      <c r="AC101" s="2" t="n">
        <v>368479271.700178</v>
      </c>
      <c r="AD101" s="2" t="n">
        <v>378491411.434823</v>
      </c>
      <c r="AE101" s="2" t="n">
        <v>388462821.795336</v>
      </c>
      <c r="AF101" s="2" t="n">
        <v>398258250.041974</v>
      </c>
      <c r="AG101" s="2" t="n">
        <v>408139030.335604</v>
      </c>
      <c r="AH101" s="2" t="n">
        <v>418307963.089375</v>
      </c>
      <c r="AI101" s="2" t="n">
        <v>428924531.778903</v>
      </c>
      <c r="AJ101" s="2" t="n">
        <v>439708158.970112</v>
      </c>
      <c r="AK101" s="2" t="n">
        <v>450900154.36185</v>
      </c>
      <c r="AL101" s="2" t="n">
        <v>462435647.718889</v>
      </c>
      <c r="AM101" s="2" t="n">
        <v>474468075.465076</v>
      </c>
      <c r="AN101" s="2" t="n">
        <v>486776471.25292</v>
      </c>
      <c r="AO101" s="2" t="n">
        <v>499314195.984361</v>
      </c>
      <c r="AP101" s="2" t="n">
        <v>512262933.214781</v>
      </c>
      <c r="AQ101" s="2" t="n">
        <v>525543314.590234</v>
      </c>
      <c r="AR101" s="2" t="n">
        <v>539161259.060905</v>
      </c>
      <c r="AS101" s="2" t="n">
        <v>553058987.537065</v>
      </c>
      <c r="AT101" s="2" t="n">
        <v>567269445.860334</v>
      </c>
    </row>
    <row r="104" customFormat="false" ht="13" hidden="false" customHeight="false" outlineLevel="0" collapsed="false">
      <c r="A104" s="7" t="s">
        <v>101</v>
      </c>
    </row>
    <row r="105" customFormat="false" ht="12.5" hidden="false" customHeight="false" outlineLevel="0" collapsed="false">
      <c r="A105" s="2" t="s">
        <v>89</v>
      </c>
      <c r="D105" s="2" t="n">
        <v>4438948593.58223</v>
      </c>
      <c r="E105" s="2" t="n">
        <v>4615629496.24591</v>
      </c>
      <c r="F105" s="2" t="n">
        <v>4821086393.81615</v>
      </c>
      <c r="G105" s="2" t="n">
        <v>5005391957.61746</v>
      </c>
      <c r="H105" s="2" t="n">
        <v>5191667884.66822</v>
      </c>
      <c r="I105" s="2" t="n">
        <v>5381235805.78997</v>
      </c>
      <c r="J105" s="2" t="n">
        <v>5577052356.49895</v>
      </c>
      <c r="K105" s="2" t="n">
        <v>5780485558.8549</v>
      </c>
      <c r="L105" s="2" t="n">
        <v>5992494468.64823</v>
      </c>
      <c r="M105" s="2" t="n">
        <v>6212526908.51779</v>
      </c>
      <c r="N105" s="2" t="n">
        <v>6433898124.23801</v>
      </c>
      <c r="O105" s="2" t="n">
        <v>6660220974.59757</v>
      </c>
      <c r="P105" s="2" t="n">
        <v>6891832941.02263</v>
      </c>
      <c r="Q105" s="2" t="n">
        <v>7130760835.61144</v>
      </c>
      <c r="R105" s="2" t="n">
        <v>7377431322.16702</v>
      </c>
      <c r="S105" s="2" t="n">
        <v>7625362728.87837</v>
      </c>
      <c r="T105" s="2" t="n">
        <v>7879266885.33842</v>
      </c>
      <c r="U105" s="2" t="n">
        <v>8138525376.52125</v>
      </c>
      <c r="V105" s="2" t="n">
        <v>8404313157.75594</v>
      </c>
      <c r="W105" s="2" t="n">
        <v>8682813799.58774</v>
      </c>
      <c r="X105" s="2" t="n">
        <v>8964742426.39852</v>
      </c>
      <c r="Y105" s="2" t="n">
        <v>9254425011.08335</v>
      </c>
      <c r="Z105" s="2" t="n">
        <v>9552630710.99882</v>
      </c>
      <c r="AA105" s="2" t="n">
        <v>9861474466.75874</v>
      </c>
      <c r="AB105" s="2" t="n">
        <v>10181805430.6738</v>
      </c>
      <c r="AC105" s="2" t="n">
        <v>10509848421.0563</v>
      </c>
      <c r="AD105" s="2" t="n">
        <v>10845777177.7151</v>
      </c>
      <c r="AE105" s="2" t="n">
        <v>11189096488.3122</v>
      </c>
      <c r="AF105" s="2" t="n">
        <v>11541783773.4165</v>
      </c>
      <c r="AG105" s="2" t="n">
        <v>11902016792.11</v>
      </c>
      <c r="AH105" s="2" t="n">
        <v>12274425594.4485</v>
      </c>
      <c r="AI105" s="2" t="n">
        <v>12658904359.1493</v>
      </c>
      <c r="AJ105" s="2" t="n">
        <v>13054751274.1554</v>
      </c>
      <c r="AK105" s="2" t="n">
        <v>13466811317.0254</v>
      </c>
      <c r="AL105" s="2" t="n">
        <v>13883844914.4587</v>
      </c>
      <c r="AM105" s="2" t="n">
        <v>14314019333.3263</v>
      </c>
      <c r="AN105" s="2" t="n">
        <v>14752728236.241</v>
      </c>
      <c r="AO105" s="2" t="n">
        <v>15198366488.168</v>
      </c>
      <c r="AP105" s="2" t="n">
        <v>15655524477.1295</v>
      </c>
      <c r="AQ105" s="2" t="n">
        <v>16114348334.5814</v>
      </c>
      <c r="AR105" s="2" t="n">
        <v>16583667982.6202</v>
      </c>
      <c r="AS105" s="2" t="n">
        <v>17063554802.2139</v>
      </c>
      <c r="AT105" s="2" t="n">
        <v>17552045315.0753</v>
      </c>
      <c r="AU105" s="15" t="n">
        <f aca="false">AT105/AT61*100</f>
        <v>2.57370278273852</v>
      </c>
      <c r="AW105" s="17"/>
    </row>
    <row r="106" customFormat="false" ht="12.5" hidden="false" customHeight="false" outlineLevel="0" collapsed="false">
      <c r="A106" s="2" t="s">
        <v>90</v>
      </c>
      <c r="D106" s="2" t="n">
        <v>2914734830.38661</v>
      </c>
      <c r="E106" s="2" t="n">
        <v>3041105962.5412</v>
      </c>
      <c r="F106" s="2" t="n">
        <v>3179553538.11275</v>
      </c>
      <c r="G106" s="2" t="n">
        <v>3304354139.13433</v>
      </c>
      <c r="H106" s="2" t="n">
        <v>3428594678.27176</v>
      </c>
      <c r="I106" s="2" t="n">
        <v>3555570379.26831</v>
      </c>
      <c r="J106" s="2" t="n">
        <v>3686440396.77742</v>
      </c>
      <c r="K106" s="2" t="n">
        <v>3822720698.69684</v>
      </c>
      <c r="L106" s="2" t="n">
        <v>3965182380.64016</v>
      </c>
      <c r="M106" s="2" t="n">
        <v>4112936578.14073</v>
      </c>
      <c r="N106" s="2" t="n">
        <v>4261995017.23435</v>
      </c>
      <c r="O106" s="2" t="n">
        <v>4414198324.82594</v>
      </c>
      <c r="P106" s="2" t="n">
        <v>4569947670.38481</v>
      </c>
      <c r="Q106" s="2" t="n">
        <v>4730588569.94331</v>
      </c>
      <c r="R106" s="2" t="n">
        <v>4896571740.81426</v>
      </c>
      <c r="S106" s="2" t="n">
        <v>5063177813.28952</v>
      </c>
      <c r="T106" s="2" t="n">
        <v>5233706273.71228</v>
      </c>
      <c r="U106" s="2" t="n">
        <v>5407877754.12985</v>
      </c>
      <c r="V106" s="2" t="n">
        <v>5586686048.0386</v>
      </c>
      <c r="W106" s="2" t="n">
        <v>5774068500.89445</v>
      </c>
      <c r="X106" s="2" t="n">
        <v>5963769507.01995</v>
      </c>
      <c r="Y106" s="2" t="n">
        <v>6158609116.53833</v>
      </c>
      <c r="Z106" s="2" t="n">
        <v>6358680895.85186</v>
      </c>
      <c r="AA106" s="2" t="n">
        <v>6565645404.13572</v>
      </c>
      <c r="AB106" s="2" t="n">
        <v>6780389509.25452</v>
      </c>
      <c r="AC106" s="2" t="n">
        <v>7000066540.23171</v>
      </c>
      <c r="AD106" s="2" t="n">
        <v>7224704248.88742</v>
      </c>
      <c r="AE106" s="2" t="n">
        <v>7454754862.10372</v>
      </c>
      <c r="AF106" s="2" t="n">
        <v>7691016372.26057</v>
      </c>
      <c r="AG106" s="2" t="n">
        <v>7931430721.12901</v>
      </c>
      <c r="AH106" s="2" t="n">
        <v>8180169426.09277</v>
      </c>
      <c r="AI106" s="2" t="n">
        <v>8437676408.51159</v>
      </c>
      <c r="AJ106" s="2" t="n">
        <v>8702534900.96856</v>
      </c>
      <c r="AK106" s="2" t="n">
        <v>8977678192.08662</v>
      </c>
      <c r="AL106" s="2" t="n">
        <v>9255518801.14599</v>
      </c>
      <c r="AM106" s="2" t="n">
        <v>9542216355.39208</v>
      </c>
      <c r="AN106" s="2" t="n">
        <v>9835534693.0369</v>
      </c>
      <c r="AO106" s="2" t="n">
        <v>10133185586.0535</v>
      </c>
      <c r="AP106" s="2" t="n">
        <v>10438026420.134</v>
      </c>
      <c r="AQ106" s="2" t="n">
        <v>10743505861.3891</v>
      </c>
      <c r="AR106" s="2" t="n">
        <v>11056039005.5481</v>
      </c>
      <c r="AS106" s="2" t="n">
        <v>11376682964.5433</v>
      </c>
      <c r="AT106" s="2" t="n">
        <v>11702661073.2751</v>
      </c>
      <c r="AU106" s="15" t="n">
        <f aca="false">AT106/AT62*100</f>
        <v>2.36576049831523</v>
      </c>
    </row>
    <row r="107" customFormat="false" ht="12.5" hidden="false" customHeight="false" outlineLevel="0" collapsed="false">
      <c r="A107" s="2" t="s">
        <v>91</v>
      </c>
      <c r="D107" s="2" t="n">
        <v>2160041718.83374</v>
      </c>
      <c r="E107" s="2" t="n">
        <v>2274146170.74518</v>
      </c>
      <c r="F107" s="2" t="n">
        <v>2403463072.19229</v>
      </c>
      <c r="G107" s="2" t="n">
        <v>2521338400.75975</v>
      </c>
      <c r="H107" s="2" t="n">
        <v>2640391408.84894</v>
      </c>
      <c r="I107" s="2" t="n">
        <v>2763000620.59253</v>
      </c>
      <c r="J107" s="2" t="n">
        <v>2890965403.97864</v>
      </c>
      <c r="K107" s="2" t="n">
        <v>3025298084.4155</v>
      </c>
      <c r="L107" s="2" t="n">
        <v>3165364097.07613</v>
      </c>
      <c r="M107" s="2" t="n">
        <v>3311946068.22749</v>
      </c>
      <c r="N107" s="2" t="n">
        <v>3460728572.02936</v>
      </c>
      <c r="O107" s="2" t="n">
        <v>3614664365.44559</v>
      </c>
      <c r="P107" s="2" t="n">
        <v>3773960703.65447</v>
      </c>
      <c r="Q107" s="2" t="n">
        <v>3938305389.11405</v>
      </c>
      <c r="R107" s="2" t="n">
        <v>4109681021.39353</v>
      </c>
      <c r="S107" s="2" t="n">
        <v>4282219130.01682</v>
      </c>
      <c r="T107" s="2" t="n">
        <v>4460709783.98483</v>
      </c>
      <c r="U107" s="2" t="n">
        <v>4644659907.71505</v>
      </c>
      <c r="V107" s="2" t="n">
        <v>4833152951.45418</v>
      </c>
      <c r="W107" s="2" t="n">
        <v>5031453949.98986</v>
      </c>
      <c r="X107" s="2" t="n">
        <v>5232440545.51036</v>
      </c>
      <c r="Y107" s="2" t="n">
        <v>5440452421.8201</v>
      </c>
      <c r="Z107" s="2" t="n">
        <v>5655449902.96098</v>
      </c>
      <c r="AA107" s="2" t="n">
        <v>5877322999.04206</v>
      </c>
      <c r="AB107" s="2" t="n">
        <v>6108810269.0061</v>
      </c>
      <c r="AC107" s="2" t="n">
        <v>6345661665.1353</v>
      </c>
      <c r="AD107" s="2" t="n">
        <v>6589520894.37277</v>
      </c>
      <c r="AE107" s="2" t="n">
        <v>6840080735.84443</v>
      </c>
      <c r="AF107" s="2" t="n">
        <v>7097094147.16115</v>
      </c>
      <c r="AG107" s="2" t="n">
        <v>7361284258.29935</v>
      </c>
      <c r="AH107" s="2" t="n">
        <v>7634215888.83163</v>
      </c>
      <c r="AI107" s="2" t="n">
        <v>7916919088.48541</v>
      </c>
      <c r="AJ107" s="2" t="n">
        <v>8209006865.66246</v>
      </c>
      <c r="AK107" s="2" t="n">
        <v>8512691719.66628</v>
      </c>
      <c r="AL107" s="2" t="n">
        <v>8822107362.37204</v>
      </c>
      <c r="AM107" s="2" t="n">
        <v>9141575139.8516</v>
      </c>
      <c r="AN107" s="2" t="n">
        <v>9469079587.4272</v>
      </c>
      <c r="AO107" s="2" t="n">
        <v>9803653362.17997</v>
      </c>
      <c r="AP107" s="2" t="n">
        <v>10146945452.9521</v>
      </c>
      <c r="AQ107" s="2" t="n">
        <v>10494819296.7806</v>
      </c>
      <c r="AR107" s="2" t="n">
        <v>10851320108.521</v>
      </c>
      <c r="AS107" s="2" t="n">
        <v>11217117867.3409</v>
      </c>
      <c r="AT107" s="2" t="n">
        <v>11591336914.2904</v>
      </c>
      <c r="AU107" s="15" t="n">
        <f aca="false">AT107/AT63*100</f>
        <v>2.6619097245552</v>
      </c>
    </row>
    <row r="108" customFormat="false" ht="12.5" hidden="false" customHeight="false" outlineLevel="0" collapsed="false">
      <c r="A108" s="2" t="s">
        <v>92</v>
      </c>
      <c r="D108" s="2" t="n">
        <v>1811278881.28</v>
      </c>
      <c r="E108" s="2" t="n">
        <v>1900198755.67165</v>
      </c>
      <c r="F108" s="2" t="n">
        <v>1998103848.01624</v>
      </c>
      <c r="G108" s="2" t="n">
        <v>2087277867.82571</v>
      </c>
      <c r="H108" s="2" t="n">
        <v>2179331294.96883</v>
      </c>
      <c r="I108" s="2" t="n">
        <v>2274149782.21342</v>
      </c>
      <c r="J108" s="2" t="n">
        <v>2372328476.84664</v>
      </c>
      <c r="K108" s="2" t="n">
        <v>2475513863.9341</v>
      </c>
      <c r="L108" s="2" t="n">
        <v>2583273473.17948</v>
      </c>
      <c r="M108" s="2" t="n">
        <v>2695974851.22647</v>
      </c>
      <c r="N108" s="2" t="n">
        <v>2810253223.65822</v>
      </c>
      <c r="O108" s="2" t="n">
        <v>2928270407.44204</v>
      </c>
      <c r="P108" s="2" t="n">
        <v>3048910353.6376</v>
      </c>
      <c r="Q108" s="2" t="n">
        <v>3173502360.47309</v>
      </c>
      <c r="R108" s="2" t="n">
        <v>3302228326.78544</v>
      </c>
      <c r="S108" s="2" t="n">
        <v>3432066139.99902</v>
      </c>
      <c r="T108" s="2" t="n">
        <v>3565714885.0411</v>
      </c>
      <c r="U108" s="2" t="n">
        <v>3702216831.63881</v>
      </c>
      <c r="V108" s="2" t="n">
        <v>3842099982.08327</v>
      </c>
      <c r="W108" s="2" t="n">
        <v>3990139553.05693</v>
      </c>
      <c r="X108" s="2" t="n">
        <v>4139536768.88039</v>
      </c>
      <c r="Y108" s="2" t="n">
        <v>4294139271.10287</v>
      </c>
      <c r="Z108" s="2" t="n">
        <v>4452846533.6757</v>
      </c>
      <c r="AA108" s="2" t="n">
        <v>4616328872.51373</v>
      </c>
      <c r="AB108" s="2" t="n">
        <v>4787012613.89622</v>
      </c>
      <c r="AC108" s="2" t="n">
        <v>4960936497.25307</v>
      </c>
      <c r="AD108" s="2" t="n">
        <v>5140154200.75275</v>
      </c>
      <c r="AE108" s="2" t="n">
        <v>5323411290.01433</v>
      </c>
      <c r="AF108" s="2" t="n">
        <v>5512077937.48454</v>
      </c>
      <c r="AG108" s="2" t="n">
        <v>5704537274.11073</v>
      </c>
      <c r="AH108" s="2" t="n">
        <v>5902434502.18104</v>
      </c>
      <c r="AI108" s="2" t="n">
        <v>6107667421.53009</v>
      </c>
      <c r="AJ108" s="2" t="n">
        <v>6319441998.93883</v>
      </c>
      <c r="AK108" s="2" t="n">
        <v>6538984829.80935</v>
      </c>
      <c r="AL108" s="2" t="n">
        <v>6761228917.6594</v>
      </c>
      <c r="AM108" s="2" t="n">
        <v>6989947468.93321</v>
      </c>
      <c r="AN108" s="2" t="n">
        <v>7224738184.94211</v>
      </c>
      <c r="AO108" s="2" t="n">
        <v>7463860004.57446</v>
      </c>
      <c r="AP108" s="2" t="n">
        <v>7709068031.67992</v>
      </c>
      <c r="AQ108" s="2" t="n">
        <v>7955676151.01643</v>
      </c>
      <c r="AR108" s="2" t="n">
        <v>8207677434.99742</v>
      </c>
      <c r="AS108" s="2" t="n">
        <v>8465922578.85283</v>
      </c>
      <c r="AT108" s="2" t="n">
        <v>8729367129.5931</v>
      </c>
      <c r="AU108" s="15" t="n">
        <f aca="false">AT108/AT64*100</f>
        <v>3.55855660448514</v>
      </c>
    </row>
    <row r="109" customFormat="false" ht="12.5" hidden="false" customHeight="false" outlineLevel="0" collapsed="false">
      <c r="A109" s="2" t="s">
        <v>93</v>
      </c>
      <c r="D109" s="2" t="n">
        <v>1067955993.01879</v>
      </c>
      <c r="E109" s="2" t="n">
        <v>1107631213.47064</v>
      </c>
      <c r="F109" s="2" t="n">
        <v>1151261214.04199</v>
      </c>
      <c r="G109" s="2" t="n">
        <v>1189749303.49003</v>
      </c>
      <c r="H109" s="2" t="n">
        <v>1228391664.62782</v>
      </c>
      <c r="I109" s="2" t="n">
        <v>1267652046.17298</v>
      </c>
      <c r="J109" s="2" t="n">
        <v>1308581654.23184</v>
      </c>
      <c r="K109" s="2" t="n">
        <v>1350563280.3983</v>
      </c>
      <c r="L109" s="2" t="n">
        <v>1394173898.36168</v>
      </c>
      <c r="M109" s="2" t="n">
        <v>1439760228.99637</v>
      </c>
      <c r="N109" s="2" t="n">
        <v>1485074235.46917</v>
      </c>
      <c r="O109" s="2" t="n">
        <v>1531612126.64252</v>
      </c>
      <c r="P109" s="2" t="n">
        <v>1578576821.59837</v>
      </c>
      <c r="Q109" s="2" t="n">
        <v>1626642989.35474</v>
      </c>
      <c r="R109" s="2" t="n">
        <v>1676755003.85494</v>
      </c>
      <c r="S109" s="2" t="n">
        <v>1726372132.02023</v>
      </c>
      <c r="T109" s="2" t="n">
        <v>1777257151.17261</v>
      </c>
      <c r="U109" s="2" t="n">
        <v>1828676361.13279</v>
      </c>
      <c r="V109" s="2" t="n">
        <v>1880711172.71801</v>
      </c>
      <c r="W109" s="2" t="n">
        <v>1935684205.47869</v>
      </c>
      <c r="X109" s="2" t="n">
        <v>1990546410.07707</v>
      </c>
      <c r="Y109" s="2" t="n">
        <v>2046892111.94803</v>
      </c>
      <c r="Z109" s="2" t="n">
        <v>2104468368.52296</v>
      </c>
      <c r="AA109" s="2" t="n">
        <v>2163276586.41097</v>
      </c>
      <c r="AB109" s="2" t="n">
        <v>2224272713.99263</v>
      </c>
      <c r="AC109" s="2" t="n">
        <v>2285850429.20792</v>
      </c>
      <c r="AD109" s="2" t="n">
        <v>2348774502.42467</v>
      </c>
      <c r="AE109" s="2" t="n">
        <v>2412294289.41317</v>
      </c>
      <c r="AF109" s="2" t="n">
        <v>2476697688.93965</v>
      </c>
      <c r="AG109" s="2" t="n">
        <v>2541703562.88085</v>
      </c>
      <c r="AH109" s="2" t="n">
        <v>2607949925.45057</v>
      </c>
      <c r="AI109" s="2" t="n">
        <v>2676450226.68837</v>
      </c>
      <c r="AJ109" s="2" t="n">
        <v>2746249742.15841</v>
      </c>
      <c r="AK109" s="2" t="n">
        <v>2817949717.35814</v>
      </c>
      <c r="AL109" s="2" t="n">
        <v>2889071252.05015</v>
      </c>
      <c r="AM109" s="2" t="n">
        <v>2961751653.74264</v>
      </c>
      <c r="AN109" s="2" t="n">
        <v>3035217907.38152</v>
      </c>
      <c r="AO109" s="2" t="n">
        <v>3109223471.05267</v>
      </c>
      <c r="AP109" s="2" t="n">
        <v>3183445886.14828</v>
      </c>
      <c r="AQ109" s="2" t="n">
        <v>3256137566.46355</v>
      </c>
      <c r="AR109" s="2" t="n">
        <v>3329744205.66478</v>
      </c>
      <c r="AS109" s="2" t="n">
        <v>3404192327.48625</v>
      </c>
      <c r="AT109" s="2" t="n">
        <v>3479418161.62599</v>
      </c>
      <c r="AU109" s="15" t="n">
        <f aca="false">AT109/AT65*100</f>
        <v>3.52509375860889</v>
      </c>
    </row>
    <row r="110" customFormat="false" ht="12.5" hidden="false" customHeight="false" outlineLevel="0" collapsed="false">
      <c r="A110" s="2" t="s">
        <v>94</v>
      </c>
      <c r="D110" s="2" t="n">
        <v>453345270.770322</v>
      </c>
      <c r="E110" s="2" t="n">
        <v>471430259.078046</v>
      </c>
      <c r="F110" s="2" t="n">
        <v>491924619.728495</v>
      </c>
      <c r="G110" s="2" t="n">
        <v>509598572.305119</v>
      </c>
      <c r="H110" s="2" t="n">
        <v>526477665.199167</v>
      </c>
      <c r="I110" s="2" t="n">
        <v>543679983.227312</v>
      </c>
      <c r="J110" s="2" t="n">
        <v>561334388.455995</v>
      </c>
      <c r="K110" s="2" t="n">
        <v>579561057.970728</v>
      </c>
      <c r="L110" s="2" t="n">
        <v>598485954.265974</v>
      </c>
      <c r="M110" s="2" t="n">
        <v>618230214.291379</v>
      </c>
      <c r="N110" s="2" t="n">
        <v>637973962.250849</v>
      </c>
      <c r="O110" s="2" t="n">
        <v>658033183.210939</v>
      </c>
      <c r="P110" s="2" t="n">
        <v>678295410.752033</v>
      </c>
      <c r="Q110" s="2" t="n">
        <v>698891549.703861</v>
      </c>
      <c r="R110" s="2" t="n">
        <v>720055972.798603</v>
      </c>
      <c r="S110" s="2" t="n">
        <v>740983376.698395</v>
      </c>
      <c r="T110" s="2" t="n">
        <v>762391247.402143</v>
      </c>
      <c r="U110" s="2" t="n">
        <v>783630403.798226</v>
      </c>
      <c r="V110" s="2" t="n">
        <v>805359990.544509</v>
      </c>
      <c r="W110" s="2" t="n">
        <v>827977435.330572</v>
      </c>
      <c r="X110" s="2" t="n">
        <v>850485787.217205</v>
      </c>
      <c r="Y110" s="2" t="n">
        <v>873330382.628288</v>
      </c>
      <c r="Z110" s="2" t="n">
        <v>896586691.053111</v>
      </c>
      <c r="AA110" s="2" t="n">
        <v>920173897.378964</v>
      </c>
      <c r="AB110" s="2" t="n">
        <v>944361764.832622</v>
      </c>
      <c r="AC110" s="2" t="n">
        <v>968791728.798687</v>
      </c>
      <c r="AD110" s="2" t="n">
        <v>993334717.250799</v>
      </c>
      <c r="AE110" s="2" t="n">
        <v>1018078084.98014</v>
      </c>
      <c r="AF110" s="2" t="n">
        <v>1042697970.82093</v>
      </c>
      <c r="AG110" s="2" t="n">
        <v>1067712032.31499</v>
      </c>
      <c r="AH110" s="2" t="n">
        <v>1092880921.07183</v>
      </c>
      <c r="AI110" s="2" t="n">
        <v>1118770066.83522</v>
      </c>
      <c r="AJ110" s="2" t="n">
        <v>1145054731.10246</v>
      </c>
      <c r="AK110" s="2" t="n">
        <v>1171640056.10159</v>
      </c>
      <c r="AL110" s="2" t="n">
        <v>1198095783.79281</v>
      </c>
      <c r="AM110" s="2" t="n">
        <v>1224636204.85405</v>
      </c>
      <c r="AN110" s="2" t="n">
        <v>1251546981.84375</v>
      </c>
      <c r="AO110" s="2" t="n">
        <v>1278210101.81787</v>
      </c>
      <c r="AP110" s="2" t="n">
        <v>1304764869.10179</v>
      </c>
      <c r="AQ110" s="2" t="n">
        <v>1330676944.40233</v>
      </c>
      <c r="AR110" s="2" t="n">
        <v>1356549086.82886</v>
      </c>
      <c r="AS110" s="2" t="n">
        <v>1383136449.55236</v>
      </c>
      <c r="AT110" s="2" t="n">
        <v>1409281187.78315</v>
      </c>
      <c r="AU110" s="15" t="n">
        <f aca="false">AT110/AT66*100</f>
        <v>6.32687931645784</v>
      </c>
    </row>
    <row r="111" customFormat="false" ht="12.5" hidden="false" customHeight="false" outlineLevel="0" collapsed="false">
      <c r="A111" s="2" t="s">
        <v>95</v>
      </c>
      <c r="D111" s="2" t="n">
        <v>330727409.763215</v>
      </c>
      <c r="E111" s="2" t="n">
        <v>345760711.121034</v>
      </c>
      <c r="F111" s="2" t="n">
        <v>363896417.820607</v>
      </c>
      <c r="G111" s="2" t="n">
        <v>379170868.177934</v>
      </c>
      <c r="H111" s="2" t="n">
        <v>394669131.544759</v>
      </c>
      <c r="I111" s="2" t="n">
        <v>410566996.459324</v>
      </c>
      <c r="J111" s="2" t="n">
        <v>427402557.434577</v>
      </c>
      <c r="K111" s="2" t="n">
        <v>444870032.854982</v>
      </c>
      <c r="L111" s="2" t="n">
        <v>462967004.960897</v>
      </c>
      <c r="M111" s="2" t="n">
        <v>481470237.672359</v>
      </c>
      <c r="N111" s="2" t="n">
        <v>500338142.309671</v>
      </c>
      <c r="O111" s="2" t="n">
        <v>519766016.012241</v>
      </c>
      <c r="P111" s="2" t="n">
        <v>539706768.814599</v>
      </c>
      <c r="Q111" s="2" t="n">
        <v>560127183.52568</v>
      </c>
      <c r="R111" s="2" t="n">
        <v>581022237.322949</v>
      </c>
      <c r="S111" s="2" t="n">
        <v>602051885.236376</v>
      </c>
      <c r="T111" s="2" t="n">
        <v>623883602.742324</v>
      </c>
      <c r="U111" s="2" t="n">
        <v>646250237.463603</v>
      </c>
      <c r="V111" s="2" t="n">
        <v>668923610.676414</v>
      </c>
      <c r="W111" s="2" t="n">
        <v>692058548.17166</v>
      </c>
      <c r="X111" s="2" t="n">
        <v>715394783.081728</v>
      </c>
      <c r="Y111" s="2" t="n">
        <v>739671929.504067</v>
      </c>
      <c r="Z111" s="2" t="n">
        <v>764459833.44119</v>
      </c>
      <c r="AA111" s="2" t="n">
        <v>789867234.324853</v>
      </c>
      <c r="AB111" s="2" t="n">
        <v>815758935.560071</v>
      </c>
      <c r="AC111" s="2" t="n">
        <v>842136546.422204</v>
      </c>
      <c r="AD111" s="2" t="n">
        <v>869634351.777565</v>
      </c>
      <c r="AE111" s="2" t="n">
        <v>898058582.788912</v>
      </c>
      <c r="AF111" s="2" t="n">
        <v>926854890.871497</v>
      </c>
      <c r="AG111" s="2" t="n">
        <v>956459082.205976</v>
      </c>
      <c r="AH111" s="2" t="n">
        <v>987147562.078468</v>
      </c>
      <c r="AI111" s="2" t="n">
        <v>1018354300.05057</v>
      </c>
      <c r="AJ111" s="2" t="n">
        <v>1051543462.08505</v>
      </c>
      <c r="AK111" s="2" t="n">
        <v>1085479078.06137</v>
      </c>
      <c r="AL111" s="2" t="n">
        <v>1120587550.01337</v>
      </c>
      <c r="AM111" s="2" t="n">
        <v>1156744416.10498</v>
      </c>
      <c r="AN111" s="2" t="n">
        <v>1194836175.6347</v>
      </c>
      <c r="AO111" s="2" t="n">
        <v>1233555263.31487</v>
      </c>
      <c r="AP111" s="2" t="n">
        <v>1273425586.99221</v>
      </c>
      <c r="AQ111" s="2" t="n">
        <v>1314131166.32886</v>
      </c>
      <c r="AR111" s="2" t="n">
        <v>1355901777.14069</v>
      </c>
      <c r="AS111" s="2" t="n">
        <v>1399553175.27567</v>
      </c>
      <c r="AT111" s="2" t="n">
        <v>1443412790.4478</v>
      </c>
      <c r="AU111" s="15" t="n">
        <f aca="false">AT111/AT67*100</f>
        <v>6.17578905549166</v>
      </c>
    </row>
    <row r="112" customFormat="false" ht="12.5" hidden="false" customHeight="false" outlineLevel="0" collapsed="false">
      <c r="A112" s="2" t="s">
        <v>96</v>
      </c>
      <c r="D112" s="2" t="n">
        <v>348980353.996866</v>
      </c>
      <c r="E112" s="2" t="n">
        <v>361961277.876296</v>
      </c>
      <c r="F112" s="2" t="n">
        <v>377294549.336438</v>
      </c>
      <c r="G112" s="2" t="n">
        <v>390810208.524148</v>
      </c>
      <c r="H112" s="2" t="n">
        <v>404586350.588643</v>
      </c>
      <c r="I112" s="2" t="n">
        <v>418685362.934657</v>
      </c>
      <c r="J112" s="2" t="n">
        <v>433159445.681727</v>
      </c>
      <c r="K112" s="2" t="n">
        <v>448150685.397753</v>
      </c>
      <c r="L112" s="2" t="n">
        <v>463795790.398545</v>
      </c>
      <c r="M112" s="2" t="n">
        <v>480183689.610628</v>
      </c>
      <c r="N112" s="2" t="n">
        <v>496634482.319623</v>
      </c>
      <c r="O112" s="2" t="n">
        <v>513431953.129944</v>
      </c>
      <c r="P112" s="2" t="n">
        <v>530427467.768535</v>
      </c>
      <c r="Q112" s="2" t="n">
        <v>547729076.403308</v>
      </c>
      <c r="R112" s="2" t="n">
        <v>565682936.247172</v>
      </c>
      <c r="S112" s="2" t="n">
        <v>583490491.401392</v>
      </c>
      <c r="T112" s="2" t="n">
        <v>601773519.517</v>
      </c>
      <c r="U112" s="2" t="n">
        <v>619884161.977307</v>
      </c>
      <c r="V112" s="2" t="n">
        <v>638513250.874124</v>
      </c>
      <c r="W112" s="2" t="n">
        <v>657951198.8974</v>
      </c>
      <c r="X112" s="2" t="n">
        <v>677319774.366369</v>
      </c>
      <c r="Y112" s="2" t="n">
        <v>697021647.844432</v>
      </c>
      <c r="Z112" s="2" t="n">
        <v>717085785.722076</v>
      </c>
      <c r="AA112" s="2" t="n">
        <v>737444615.918836</v>
      </c>
      <c r="AB112" s="2" t="n">
        <v>758450403.76059</v>
      </c>
      <c r="AC112" s="2" t="n">
        <v>779724942.960264</v>
      </c>
      <c r="AD112" s="2" t="n">
        <v>801186716.977513</v>
      </c>
      <c r="AE112" s="2" t="n">
        <v>822854554.390721</v>
      </c>
      <c r="AF112" s="2" t="n">
        <v>844439627.442557</v>
      </c>
      <c r="AG112" s="2" t="n">
        <v>866550399.916634</v>
      </c>
      <c r="AH112" s="2" t="n">
        <v>888804822.921226</v>
      </c>
      <c r="AI112" s="2" t="n">
        <v>911744157.35462</v>
      </c>
      <c r="AJ112" s="2" t="n">
        <v>935159691.372103</v>
      </c>
      <c r="AK112" s="2" t="n">
        <v>958887053.697996</v>
      </c>
      <c r="AL112" s="2" t="n">
        <v>982709101.414418</v>
      </c>
      <c r="AM112" s="2" t="n">
        <v>1006795328.59118</v>
      </c>
      <c r="AN112" s="2" t="n">
        <v>1031431979.86417</v>
      </c>
      <c r="AO112" s="2" t="n">
        <v>1056068891.10257</v>
      </c>
      <c r="AP112" s="2" t="n">
        <v>1080918119.33376</v>
      </c>
      <c r="AQ112" s="2" t="n">
        <v>1105386487.88369</v>
      </c>
      <c r="AR112" s="2" t="n">
        <v>1129968514.22807</v>
      </c>
      <c r="AS112" s="2" t="n">
        <v>1155362887.65179</v>
      </c>
      <c r="AT112" s="2" t="n">
        <v>1180514335.31154</v>
      </c>
      <c r="AU112" s="15" t="n">
        <f aca="false">AT112/AT68*100</f>
        <v>3.19822676982858</v>
      </c>
    </row>
    <row r="113" customFormat="false" ht="13" hidden="false" customHeight="false" outlineLevel="0" collapsed="false">
      <c r="A113" s="4" t="s">
        <v>102</v>
      </c>
      <c r="D113" s="2" t="n">
        <f aca="false">SUM(D105:D112)</f>
        <v>13526013051.6318</v>
      </c>
      <c r="E113" s="2" t="n">
        <f aca="false">SUM(E105:E112)</f>
        <v>14117863846.7499</v>
      </c>
      <c r="F113" s="2" t="n">
        <f aca="false">SUM(F105:F112)</f>
        <v>14786583653.065</v>
      </c>
      <c r="G113" s="2" t="n">
        <f aca="false">SUM(G105:G112)</f>
        <v>15387691317.8345</v>
      </c>
      <c r="H113" s="2" t="n">
        <f aca="false">SUM(H105:H112)</f>
        <v>15994110078.7181</v>
      </c>
      <c r="I113" s="2" t="n">
        <f aca="false">SUM(I105:I112)</f>
        <v>16614540976.6585</v>
      </c>
      <c r="J113" s="2" t="n">
        <f aca="false">SUM(J105:J112)</f>
        <v>17257264679.9058</v>
      </c>
      <c r="K113" s="2" t="n">
        <f aca="false">SUM(K105:K112)</f>
        <v>17927163262.5231</v>
      </c>
      <c r="L113" s="2" t="n">
        <f aca="false">SUM(L105:L112)</f>
        <v>18625737067.5311</v>
      </c>
      <c r="M113" s="2" t="n">
        <f aca="false">SUM(M105:M112)</f>
        <v>19353028776.6832</v>
      </c>
      <c r="N113" s="2" t="n">
        <f aca="false">SUM(N105:N112)</f>
        <v>20086895759.5093</v>
      </c>
      <c r="O113" s="2" t="n">
        <f aca="false">SUM(O105:O112)</f>
        <v>20840197351.3068</v>
      </c>
      <c r="P113" s="2" t="n">
        <f aca="false">SUM(P105:P112)</f>
        <v>21611658137.633</v>
      </c>
      <c r="Q113" s="2" t="n">
        <f aca="false">SUM(Q105:Q112)</f>
        <v>22406547954.1295</v>
      </c>
      <c r="R113" s="2" t="n">
        <f aca="false">SUM(R105:R112)</f>
        <v>23229428561.3839</v>
      </c>
      <c r="S113" s="2" t="n">
        <f aca="false">SUM(S105:S112)</f>
        <v>24055723697.5401</v>
      </c>
      <c r="T113" s="2" t="n">
        <f aca="false">SUM(T105:T112)</f>
        <v>24904703348.9107</v>
      </c>
      <c r="U113" s="2" t="n">
        <f aca="false">SUM(U105:U112)</f>
        <v>25771721034.3769</v>
      </c>
      <c r="V113" s="2" t="n">
        <f aca="false">SUM(V105:V112)</f>
        <v>26659760164.145</v>
      </c>
      <c r="W113" s="2" t="n">
        <f aca="false">SUM(W105:W112)</f>
        <v>27592147191.4073</v>
      </c>
      <c r="X113" s="2" t="n">
        <f aca="false">SUM(X105:X112)</f>
        <v>28534236002.5516</v>
      </c>
      <c r="Y113" s="2" t="n">
        <f aca="false">SUM(Y105:Y112)</f>
        <v>29504541892.4695</v>
      </c>
      <c r="Z113" s="2" t="n">
        <f aca="false">SUM(Z105:Z112)</f>
        <v>30502208722.2267</v>
      </c>
      <c r="AA113" s="2" t="n">
        <f aca="false">SUM(AA105:AA112)</f>
        <v>31531534076.4839</v>
      </c>
      <c r="AB113" s="2" t="n">
        <f aca="false">SUM(AB105:AB112)</f>
        <v>32600861640.9765</v>
      </c>
      <c r="AC113" s="2" t="n">
        <f aca="false">SUM(AC105:AC112)</f>
        <v>33693016771.0655</v>
      </c>
      <c r="AD113" s="2" t="n">
        <f aca="false">SUM(AD105:AD112)</f>
        <v>34813086810.1586</v>
      </c>
      <c r="AE113" s="2" t="n">
        <f aca="false">SUM(AE105:AE112)</f>
        <v>35958628887.8476</v>
      </c>
      <c r="AF113" s="2" t="n">
        <f aca="false">SUM(AF105:AF112)</f>
        <v>37132662408.3974</v>
      </c>
      <c r="AG113" s="2" t="n">
        <f aca="false">SUM(AG105:AG112)</f>
        <v>38331694122.9676</v>
      </c>
      <c r="AH113" s="2" t="n">
        <f aca="false">SUM(AH105:AH112)</f>
        <v>39568028643.0761</v>
      </c>
      <c r="AI113" s="2" t="n">
        <f aca="false">SUM(AI105:AI112)</f>
        <v>40846486028.6052</v>
      </c>
      <c r="AJ113" s="2" t="n">
        <f aca="false">SUM(AJ105:AJ112)</f>
        <v>42163742666.4433</v>
      </c>
      <c r="AK113" s="2" t="n">
        <f aca="false">SUM(AK105:AK112)</f>
        <v>43530121963.8067</v>
      </c>
      <c r="AL113" s="2" t="n">
        <f aca="false">SUM(AL105:AL112)</f>
        <v>44913163682.9068</v>
      </c>
      <c r="AM113" s="2" t="n">
        <f aca="false">SUM(AM105:AM112)</f>
        <v>46337685900.796</v>
      </c>
      <c r="AN113" s="2" t="n">
        <f aca="false">SUM(AN105:AN112)</f>
        <v>47795113746.3714</v>
      </c>
      <c r="AO113" s="2" t="n">
        <f aca="false">SUM(AO105:AO112)</f>
        <v>49276123168.264</v>
      </c>
      <c r="AP113" s="2" t="n">
        <f aca="false">SUM(AP105:AP112)</f>
        <v>50792118843.4716</v>
      </c>
      <c r="AQ113" s="2" t="n">
        <f aca="false">SUM(AQ105:AQ112)</f>
        <v>52314681808.8459</v>
      </c>
      <c r="AR113" s="2" t="n">
        <f aca="false">SUM(AR105:AR112)</f>
        <v>53870868115.5491</v>
      </c>
      <c r="AS113" s="2" t="n">
        <f aca="false">SUM(AS105:AS112)</f>
        <v>55465523052.917</v>
      </c>
      <c r="AT113" s="2" t="n">
        <f aca="false">SUM(AT105:AT112)</f>
        <v>57088036907.4024</v>
      </c>
    </row>
    <row r="114" customFormat="false" ht="13" hidden="false" customHeight="false" outlineLevel="0" collapsed="false">
      <c r="A114" s="4" t="s">
        <v>103</v>
      </c>
      <c r="D114" s="2" t="n">
        <v>29593118323.423</v>
      </c>
      <c r="E114" s="2" t="n">
        <v>31123090621.1668</v>
      </c>
      <c r="F114" s="2" t="n">
        <v>32848311217.2907</v>
      </c>
      <c r="G114" s="2" t="n">
        <v>34542872583.2492</v>
      </c>
      <c r="H114" s="2" t="n">
        <v>36253175414.2763</v>
      </c>
      <c r="I114" s="2" t="n">
        <v>38039173975.056</v>
      </c>
      <c r="J114" s="2" t="n">
        <v>39915904796.565</v>
      </c>
      <c r="K114" s="2" t="n">
        <v>41894194441.7877</v>
      </c>
      <c r="L114" s="2" t="n">
        <v>43976494470.5063</v>
      </c>
      <c r="M114" s="2" t="n">
        <v>46157247542.4751</v>
      </c>
      <c r="N114" s="2" t="n">
        <v>48406892576.8041</v>
      </c>
      <c r="O114" s="2" t="n">
        <v>50740958491.4983</v>
      </c>
      <c r="P114" s="2" t="n">
        <v>53159163603.766</v>
      </c>
      <c r="Q114" s="2" t="n">
        <v>55662718295.906</v>
      </c>
      <c r="R114" s="2" t="n">
        <v>58248100727.7894</v>
      </c>
      <c r="S114" s="2" t="n">
        <v>60872499660.521</v>
      </c>
      <c r="T114" s="2" t="n">
        <v>63555993508.9403</v>
      </c>
      <c r="U114" s="2" t="n">
        <v>66296393744.445</v>
      </c>
      <c r="V114" s="2" t="n">
        <v>69093192614.1294</v>
      </c>
      <c r="W114" s="2" t="n">
        <v>71964920437.8187</v>
      </c>
      <c r="X114" s="2" t="n">
        <v>74872846403.1802</v>
      </c>
      <c r="Y114" s="2" t="n">
        <v>77836375656.3581</v>
      </c>
      <c r="Z114" s="2" t="n">
        <v>80853702655.9439</v>
      </c>
      <c r="AA114" s="2" t="n">
        <v>83926657125.7451</v>
      </c>
      <c r="AB114" s="2" t="n">
        <v>87061438097.8133</v>
      </c>
      <c r="AC114" s="2" t="n">
        <v>90235317490.5923</v>
      </c>
      <c r="AD114" s="2" t="n">
        <v>93455311745.0347</v>
      </c>
      <c r="AE114" s="2" t="n">
        <v>96720904720.6905</v>
      </c>
      <c r="AF114" s="2" t="n">
        <v>100037718516.24</v>
      </c>
      <c r="AG114" s="2" t="n">
        <v>103402943634.622</v>
      </c>
      <c r="AH114" s="2" t="n">
        <v>106840305720.036</v>
      </c>
      <c r="AI114" s="2" t="n">
        <v>110357664153.034</v>
      </c>
      <c r="AJ114" s="2" t="n">
        <v>113950705203.523</v>
      </c>
      <c r="AK114" s="2" t="n">
        <v>117633453009.722</v>
      </c>
      <c r="AL114" s="2" t="n">
        <v>121368484676.91</v>
      </c>
      <c r="AM114" s="2" t="n">
        <v>125190890834.346</v>
      </c>
      <c r="AN114" s="2" t="n">
        <v>129091537000.566</v>
      </c>
      <c r="AO114" s="2" t="n">
        <v>133058192226.01</v>
      </c>
      <c r="AP114" s="2" t="n">
        <v>137102515830.591</v>
      </c>
      <c r="AQ114" s="2" t="n">
        <v>141183444428.107</v>
      </c>
      <c r="AR114" s="2" t="n">
        <v>145338916364.296</v>
      </c>
      <c r="AS114" s="2" t="n">
        <v>149582786610.638</v>
      </c>
      <c r="AT114" s="2" t="n">
        <v>153912631190.94</v>
      </c>
    </row>
    <row r="115" customFormat="false" ht="13" hidden="false" customHeight="false" outlineLevel="0" collapsed="false">
      <c r="A115" s="4" t="s">
        <v>104</v>
      </c>
      <c r="D115" s="2" t="n">
        <f aca="false">D113+D114</f>
        <v>43119131375.0548</v>
      </c>
      <c r="E115" s="2" t="n">
        <f aca="false">E113+E114</f>
        <v>45240954467.9168</v>
      </c>
      <c r="F115" s="2" t="n">
        <f aca="false">F113+F114</f>
        <v>47634894870.3557</v>
      </c>
      <c r="G115" s="2" t="n">
        <f aca="false">G113+G114</f>
        <v>49930563901.0836</v>
      </c>
      <c r="H115" s="2" t="n">
        <f aca="false">H113+H114</f>
        <v>52247285492.9944</v>
      </c>
      <c r="I115" s="2" t="n">
        <f aca="false">I113+I114</f>
        <v>54653714951.7145</v>
      </c>
      <c r="J115" s="2" t="n">
        <f aca="false">J113+J114</f>
        <v>57173169476.4708</v>
      </c>
      <c r="K115" s="2" t="n">
        <f aca="false">K113+K114</f>
        <v>59821357704.3109</v>
      </c>
      <c r="L115" s="2" t="n">
        <f aca="false">L113+L114</f>
        <v>62602231538.0374</v>
      </c>
      <c r="M115" s="2" t="n">
        <f aca="false">M113+M114</f>
        <v>65510276319.1584</v>
      </c>
      <c r="N115" s="2" t="n">
        <f aca="false">N113+N114</f>
        <v>68493788336.3134</v>
      </c>
      <c r="O115" s="2" t="n">
        <f aca="false">O113+O114</f>
        <v>71581155842.8051</v>
      </c>
      <c r="P115" s="2" t="n">
        <f aca="false">P113+P114</f>
        <v>74770821741.399</v>
      </c>
      <c r="Q115" s="2" t="n">
        <f aca="false">Q113+Q114</f>
        <v>78069266250.0355</v>
      </c>
      <c r="R115" s="2" t="n">
        <f aca="false">R113+R114</f>
        <v>81477529289.1733</v>
      </c>
      <c r="S115" s="2" t="n">
        <f aca="false">S113+S114</f>
        <v>84928223358.0611</v>
      </c>
      <c r="T115" s="2" t="n">
        <f aca="false">T113+T114</f>
        <v>88460696857.8511</v>
      </c>
      <c r="U115" s="2" t="n">
        <f aca="false">U113+U114</f>
        <v>92068114778.8219</v>
      </c>
      <c r="V115" s="2" t="n">
        <f aca="false">V113+V114</f>
        <v>95752952778.2744</v>
      </c>
      <c r="W115" s="2" t="n">
        <f aca="false">W113+W114</f>
        <v>99557067629.226</v>
      </c>
      <c r="X115" s="2" t="n">
        <f aca="false">X113+X114</f>
        <v>103407082405.732</v>
      </c>
      <c r="Y115" s="2" t="n">
        <f aca="false">Y113+Y114</f>
        <v>107340917548.828</v>
      </c>
      <c r="Z115" s="2" t="n">
        <f aca="false">Z113+Z114</f>
        <v>111355911378.171</v>
      </c>
      <c r="AA115" s="2" t="n">
        <f aca="false">AA113+AA114</f>
        <v>115458191202.229</v>
      </c>
      <c r="AB115" s="2" t="n">
        <f aca="false">AB113+AB114</f>
        <v>119662299738.79</v>
      </c>
      <c r="AC115" s="2" t="n">
        <f aca="false">AC113+AC114</f>
        <v>123928334261.658</v>
      </c>
      <c r="AD115" s="2" t="n">
        <f aca="false">AD113+AD114</f>
        <v>128268398555.193</v>
      </c>
      <c r="AE115" s="2" t="n">
        <f aca="false">AE113+AE114</f>
        <v>132679533608.538</v>
      </c>
      <c r="AF115" s="2" t="n">
        <f aca="false">AF113+AF114</f>
        <v>137170380924.638</v>
      </c>
      <c r="AG115" s="2" t="n">
        <f aca="false">AG113+AG114</f>
        <v>141734637757.59</v>
      </c>
      <c r="AH115" s="2" t="n">
        <f aca="false">AH113+AH114</f>
        <v>146408334363.112</v>
      </c>
      <c r="AI115" s="2" t="n">
        <f aca="false">AI113+AI114</f>
        <v>151204150181.639</v>
      </c>
      <c r="AJ115" s="2" t="n">
        <f aca="false">AJ113+AJ114</f>
        <v>156114447869.967</v>
      </c>
      <c r="AK115" s="2" t="n">
        <f aca="false">AK113+AK114</f>
        <v>161163574973.529</v>
      </c>
      <c r="AL115" s="2" t="n">
        <f aca="false">AL113+AL114</f>
        <v>166281648359.817</v>
      </c>
      <c r="AM115" s="2" t="n">
        <f aca="false">AM113+AM114</f>
        <v>171528576735.142</v>
      </c>
      <c r="AN115" s="2" t="n">
        <f aca="false">AN113+AN114</f>
        <v>176886650746.937</v>
      </c>
      <c r="AO115" s="2" t="n">
        <f aca="false">AO113+AO114</f>
        <v>182334315394.274</v>
      </c>
      <c r="AP115" s="2" t="n">
        <f aca="false">AP113+AP114</f>
        <v>187894634674.062</v>
      </c>
      <c r="AQ115" s="2" t="n">
        <f aca="false">AQ113+AQ114</f>
        <v>193498126236.953</v>
      </c>
      <c r="AR115" s="2" t="n">
        <f aca="false">AR113+AR114</f>
        <v>199209784479.845</v>
      </c>
      <c r="AS115" s="2" t="n">
        <f aca="false">AS113+AS114</f>
        <v>205048309663.555</v>
      </c>
      <c r="AT115" s="2" t="n">
        <f aca="false">AT113+AT114</f>
        <v>211000668098.342</v>
      </c>
    </row>
    <row r="116" customFormat="false" ht="13" hidden="false" customHeight="false" outlineLevel="0" collapsed="false">
      <c r="A116" s="20" t="s">
        <v>105</v>
      </c>
      <c r="D116" s="8" t="n">
        <v>43100557284.5794</v>
      </c>
      <c r="E116" s="8" t="n">
        <v>45221835506.1808</v>
      </c>
      <c r="F116" s="8" t="n">
        <v>47614969718.1284</v>
      </c>
      <c r="G116" s="8" t="n">
        <v>49911715922.769</v>
      </c>
      <c r="H116" s="8" t="n">
        <v>52228640351.5457</v>
      </c>
      <c r="I116" s="8" t="n">
        <v>54635021536.6429</v>
      </c>
      <c r="J116" s="8" t="n">
        <v>57154141067.9891</v>
      </c>
      <c r="K116" s="8" t="n">
        <v>59802059345.0808</v>
      </c>
      <c r="L116" s="8" t="n">
        <v>62582758503.9747</v>
      </c>
      <c r="M116" s="8" t="n">
        <v>65490648843.9885</v>
      </c>
      <c r="N116" s="8" t="n">
        <v>68473790095.2515</v>
      </c>
      <c r="O116" s="8" t="n">
        <v>71560426187.8141</v>
      </c>
      <c r="P116" s="8" t="n">
        <v>74749983801.8167</v>
      </c>
      <c r="Q116" s="8" t="n">
        <v>78048663560.8716</v>
      </c>
      <c r="R116" s="8" t="n">
        <v>81457388427.2945</v>
      </c>
      <c r="S116" s="8" t="n">
        <v>84908409102.7394</v>
      </c>
      <c r="T116" s="8" t="n">
        <v>88441052662.6926</v>
      </c>
      <c r="U116" s="8" t="n">
        <v>92049318553.167</v>
      </c>
      <c r="V116" s="8" t="n">
        <v>95735502176.5584</v>
      </c>
      <c r="W116" s="8" t="n">
        <v>99541209532.6713</v>
      </c>
      <c r="X116" s="8" t="n">
        <v>103393240474.307</v>
      </c>
      <c r="Y116" s="8" t="n">
        <v>107329136749.992</v>
      </c>
      <c r="Z116" s="8" t="n">
        <v>111346522705.251</v>
      </c>
      <c r="AA116" s="8" t="n">
        <v>115452192008.116</v>
      </c>
      <c r="AB116" s="8" t="n">
        <v>119660230104.622</v>
      </c>
      <c r="AC116" s="8" t="n">
        <v>123930807937.167</v>
      </c>
      <c r="AD116" s="8" t="n">
        <v>128275343634.23</v>
      </c>
      <c r="AE116" s="8" t="n">
        <v>132691168342.664</v>
      </c>
      <c r="AF116" s="8" t="n">
        <v>137187675202.203</v>
      </c>
      <c r="AG116" s="8" t="n">
        <v>141757829106.807</v>
      </c>
      <c r="AH116" s="8" t="n">
        <v>146438606159.571</v>
      </c>
      <c r="AI116" s="8" t="n">
        <v>151242413448.286</v>
      </c>
      <c r="AJ116" s="8" t="n">
        <v>156160038201.552</v>
      </c>
      <c r="AK116" s="8" t="n">
        <v>161218363463.363</v>
      </c>
      <c r="AL116" s="8" t="n">
        <v>166345636880.399</v>
      </c>
      <c r="AM116" s="8" t="n">
        <v>171603038336.034</v>
      </c>
      <c r="AN116" s="8" t="n">
        <v>176970624809.378</v>
      </c>
      <c r="AO116" s="8" t="n">
        <v>182428681399.531</v>
      </c>
      <c r="AP116" s="8" t="n">
        <v>188000428399.506</v>
      </c>
      <c r="AQ116" s="8" t="n">
        <v>193615630875.693</v>
      </c>
      <c r="AR116" s="8" t="n">
        <v>199339905887.164</v>
      </c>
      <c r="AS116" s="8" t="n">
        <v>205190459631.528</v>
      </c>
      <c r="AT116" s="8" t="n">
        <v>211157320729.958</v>
      </c>
    </row>
    <row r="117" customFormat="false" ht="13" hidden="false" customHeight="false" outlineLevel="0" collapsed="false">
      <c r="A117" s="20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</row>
    <row r="118" customFormat="false" ht="13" hidden="false" customHeight="false" outlineLevel="0" collapsed="false">
      <c r="A118" s="21" t="s">
        <v>106</v>
      </c>
      <c r="B118" s="22"/>
      <c r="C118" s="22"/>
      <c r="D118" s="22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</row>
    <row r="119" customFormat="false" ht="12.5" hidden="false" customHeight="false" outlineLevel="0" collapsed="false">
      <c r="A119" s="2" t="s">
        <v>89</v>
      </c>
      <c r="D119" s="8" t="n">
        <f aca="false">D105/D$113*D$127</f>
        <v>4437036462.46633</v>
      </c>
      <c r="E119" s="8" t="n">
        <f aca="false">E105/E$113*E$127</f>
        <v>4613678917.51114</v>
      </c>
      <c r="F119" s="8" t="n">
        <f aca="false">F105/F$113*F$127</f>
        <v>4819069786.44126</v>
      </c>
      <c r="G119" s="8" t="n">
        <f aca="false">G105/G$113*G$127</f>
        <v>5003502503.30926</v>
      </c>
      <c r="H119" s="8" t="n">
        <f aca="false">H105/H$113*H$127</f>
        <v>5189815168.66296</v>
      </c>
      <c r="I119" s="8" t="n">
        <f aca="false">I105/I$113*I$127</f>
        <v>5379395241.52815</v>
      </c>
      <c r="J119" s="8" t="n">
        <f aca="false">J105/J$113*J$127</f>
        <v>5575196198.59595</v>
      </c>
      <c r="K119" s="8" t="n">
        <f aca="false">K105/K$113*K$127</f>
        <v>5778620775.25386</v>
      </c>
      <c r="L119" s="8" t="n">
        <f aca="false">L105/L$113*L$127</f>
        <v>5990630444.858</v>
      </c>
      <c r="M119" s="8" t="n">
        <f aca="false">M105/M$113*M$127</f>
        <v>6210665578.89914</v>
      </c>
      <c r="N119" s="8" t="n">
        <f aca="false">N105/N$113*N$127</f>
        <v>6432019608.69987</v>
      </c>
      <c r="O119" s="8" t="n">
        <f aca="false">O105/O$113*O$127</f>
        <v>6658292197.65423</v>
      </c>
      <c r="P119" s="8" t="n">
        <f aca="false">P105/P$113*P$127</f>
        <v>6889912250.6371</v>
      </c>
      <c r="Q119" s="8" t="n">
        <f aca="false">Q105/Q$113*Q$127</f>
        <v>7128879008.66398</v>
      </c>
      <c r="R119" s="8" t="n">
        <f aca="false">R105/R$113*R$127</f>
        <v>7375607655.85587</v>
      </c>
      <c r="S119" s="8" t="n">
        <f aca="false">S105/S$113*S$127</f>
        <v>7623583686.78781</v>
      </c>
      <c r="T119" s="8" t="n">
        <f aca="false">T105/T$113*T$127</f>
        <v>7877517160.74999</v>
      </c>
      <c r="U119" s="8" t="n">
        <f aca="false">U105/U$113*U$127</f>
        <v>8136863850.59729</v>
      </c>
      <c r="V119" s="8" t="n">
        <f aca="false">V105/V$113*V$127</f>
        <v>8402781504.50288</v>
      </c>
      <c r="W119" s="8" t="n">
        <f aca="false">W105/W$113*W$127</f>
        <v>8681430744.59345</v>
      </c>
      <c r="X119" s="8" t="n">
        <f aca="false">X105/X$113*X$127</f>
        <v>8963542418.16869</v>
      </c>
      <c r="Y119" s="8" t="n">
        <f aca="false">Y105/Y$113*Y$127</f>
        <v>9253409326.46014</v>
      </c>
      <c r="Z119" s="8" t="n">
        <f aca="false">Z105/Z$113*Z$127</f>
        <v>9551825306.74</v>
      </c>
      <c r="AA119" s="8" t="n">
        <f aca="false">AA105/AA$113*AA$127</f>
        <v>9860962065.69867</v>
      </c>
      <c r="AB119" s="8" t="n">
        <f aca="false">AB105/AB$113*AB$127</f>
        <v>10181629329.9933</v>
      </c>
      <c r="AC119" s="8" t="n">
        <f aca="false">AC105/AC$113*AC$127</f>
        <v>10510058203.2243</v>
      </c>
      <c r="AD119" s="8" t="n">
        <f aca="false">AD105/AD$113*AD$127</f>
        <v>10846364421.1871</v>
      </c>
      <c r="AE119" s="8" t="n">
        <f aca="false">AE105/AE$113*AE$127</f>
        <v>11190077665.7343</v>
      </c>
      <c r="AF119" s="8" t="n">
        <f aca="false">AF105/AF$113*AF$127</f>
        <v>11543238947.7102</v>
      </c>
      <c r="AG119" s="8" t="n">
        <f aca="false">AG105/AG$113*AG$127</f>
        <v>11903964261.2127</v>
      </c>
      <c r="AH119" s="8" t="n">
        <f aca="false">AH105/AH$113*AH$127</f>
        <v>12276963488.9943</v>
      </c>
      <c r="AI119" s="8" t="n">
        <f aca="false">AI105/AI$113*AI$127</f>
        <v>12662107783.3435</v>
      </c>
      <c r="AJ119" s="8" t="n">
        <f aca="false">AJ105/AJ$113*AJ$127</f>
        <v>13058563672.3509</v>
      </c>
      <c r="AK119" s="8" t="n">
        <f aca="false">AK105/AK$113*AK$127</f>
        <v>13471389437.4541</v>
      </c>
      <c r="AL119" s="8" t="n">
        <f aca="false">AL105/AL$113*AL$127</f>
        <v>13889187697.0497</v>
      </c>
      <c r="AM119" s="8" t="n">
        <f aca="false">AM105/AM$113*AM$127</f>
        <v>14320233136.3848</v>
      </c>
      <c r="AN119" s="8" t="n">
        <f aca="false">AN105/AN$113*AN$127</f>
        <v>14759731854.1899</v>
      </c>
      <c r="AO119" s="8" t="n">
        <f aca="false">AO105/AO$113*AO$127</f>
        <v>15206232309.4141</v>
      </c>
      <c r="AP119" s="8" t="n">
        <f aca="false">AP105/AP$113*AP$127</f>
        <v>15664339291.14</v>
      </c>
      <c r="AQ119" s="8" t="n">
        <f aca="false">AQ105/AQ$113*AQ$127</f>
        <v>16124134014.2487</v>
      </c>
      <c r="AR119" s="8" t="n">
        <f aca="false">AR105/AR$113*AR$127</f>
        <v>16594500232.7632</v>
      </c>
      <c r="AS119" s="8" t="n">
        <f aca="false">AS105/AS$113*AS$127</f>
        <v>17075384130.4957</v>
      </c>
      <c r="AT119" s="8" t="n">
        <f aca="false">AT105/AT$113*AT$127</f>
        <v>17565076430.6335</v>
      </c>
    </row>
    <row r="120" customFormat="false" ht="12.5" hidden="false" customHeight="false" outlineLevel="0" collapsed="false">
      <c r="A120" s="2" t="s">
        <v>90</v>
      </c>
      <c r="D120" s="8" t="n">
        <f aca="false">D106/D$113*D$127</f>
        <v>2913479272.8945</v>
      </c>
      <c r="E120" s="8" t="n">
        <f aca="false">E106/E$113*E$127</f>
        <v>3039820782.12852</v>
      </c>
      <c r="F120" s="8" t="n">
        <f aca="false">F106/F$113*F$127</f>
        <v>3178223565.86375</v>
      </c>
      <c r="G120" s="8" t="n">
        <f aca="false">G106/G$113*G$127</f>
        <v>3303106799.02254</v>
      </c>
      <c r="H120" s="8" t="n">
        <f aca="false">H106/H$113*H$127</f>
        <v>3427371138.48125</v>
      </c>
      <c r="I120" s="8" t="n">
        <f aca="false">I106/I$113*I$127</f>
        <v>3554354254.19841</v>
      </c>
      <c r="J120" s="8" t="n">
        <f aca="false">J106/J$113*J$127</f>
        <v>3685213473.47833</v>
      </c>
      <c r="K120" s="8" t="n">
        <f aca="false">K106/K$113*K$127</f>
        <v>3821487489.68738</v>
      </c>
      <c r="L120" s="8" t="n">
        <f aca="false">L106/L$113*L$127</f>
        <v>3963948972.0273</v>
      </c>
      <c r="M120" s="8" t="n">
        <f aca="false">M106/M$113*M$127</f>
        <v>4111704304.89905</v>
      </c>
      <c r="N120" s="8" t="n">
        <f aca="false">N106/N$113*N$127</f>
        <v>4260750635.7243</v>
      </c>
      <c r="O120" s="8" t="n">
        <f aca="false">O106/O$113*O$127</f>
        <v>4412919988.26853</v>
      </c>
      <c r="P120" s="8" t="n">
        <f aca="false">P106/P$113*P$127</f>
        <v>4568674068.04592</v>
      </c>
      <c r="Q120" s="8" t="n">
        <f aca="false">Q106/Q$113*Q$127</f>
        <v>4729340154.9069</v>
      </c>
      <c r="R120" s="8" t="n">
        <f aca="false">R106/R$113*R$127</f>
        <v>4895361331.31889</v>
      </c>
      <c r="S120" s="8" t="n">
        <f aca="false">S106/S$113*S$127</f>
        <v>5061996544.04869</v>
      </c>
      <c r="T120" s="8" t="n">
        <f aca="false">T106/T$113*T$127</f>
        <v>5232544040.64047</v>
      </c>
      <c r="U120" s="8" t="n">
        <f aca="false">U106/U$113*U$127</f>
        <v>5406773705.34136</v>
      </c>
      <c r="V120" s="8" t="n">
        <f aca="false">V106/V$113*V$127</f>
        <v>5585667896.32308</v>
      </c>
      <c r="W120" s="8" t="n">
        <f aca="false">W106/W$113*W$127</f>
        <v>5773148769.74948</v>
      </c>
      <c r="X120" s="8" t="n">
        <f aca="false">X106/X$113*X$127</f>
        <v>5962971204.94402</v>
      </c>
      <c r="Y120" s="8" t="n">
        <f aca="false">Y106/Y$113*Y$127</f>
        <v>6157933201.54928</v>
      </c>
      <c r="Z120" s="8" t="n">
        <f aca="false">Z106/Z$113*Z$127</f>
        <v>6358144780.84553</v>
      </c>
      <c r="AA120" s="8" t="n">
        <f aca="false">AA106/AA$113*AA$127</f>
        <v>6565304253.96833</v>
      </c>
      <c r="AB120" s="8" t="n">
        <f aca="false">AB106/AB$113*AB$127</f>
        <v>6780272238.18558</v>
      </c>
      <c r="AC120" s="8" t="n">
        <f aca="false">AC106/AC$113*AC$127</f>
        <v>7000206265.28543</v>
      </c>
      <c r="AD120" s="8" t="n">
        <f aca="false">AD106/AD$113*AD$127</f>
        <v>7225095429.74408</v>
      </c>
      <c r="AE120" s="8" t="n">
        <f aca="false">AE106/AE$113*AE$127</f>
        <v>7455408573.25597</v>
      </c>
      <c r="AF120" s="8" t="n">
        <f aca="false">AF106/AF$113*AF$127</f>
        <v>7691986046.40599</v>
      </c>
      <c r="AG120" s="8" t="n">
        <f aca="false">AG106/AG$113*AG$127</f>
        <v>7932728502.55034</v>
      </c>
      <c r="AH120" s="8" t="n">
        <f aca="false">AH106/AH$113*AH$127</f>
        <v>8181860780.78883</v>
      </c>
      <c r="AI120" s="8" t="n">
        <f aca="false">AI106/AI$113*AI$127</f>
        <v>8439811621.47972</v>
      </c>
      <c r="AJ120" s="8" t="n">
        <f aca="false">AJ106/AJ$113*AJ$127</f>
        <v>8705076315.02203</v>
      </c>
      <c r="AK120" s="8" t="n">
        <f aca="false">AK106/AK$113*AK$127</f>
        <v>8980730205.73453</v>
      </c>
      <c r="AL120" s="8" t="n">
        <f aca="false">AL106/AL$113*AL$127</f>
        <v>9259080510.8184</v>
      </c>
      <c r="AM120" s="8" t="n">
        <f aca="false">AM106/AM$113*AM$127</f>
        <v>9546358689.68645</v>
      </c>
      <c r="AN120" s="8" t="n">
        <f aca="false">AN106/AN$113*AN$127</f>
        <v>9840203953.27199</v>
      </c>
      <c r="AO120" s="8" t="n">
        <f aca="false">AO106/AO$113*AO$127</f>
        <v>10138429954.0279</v>
      </c>
      <c r="AP120" s="8" t="n">
        <f aca="false">AP106/AP$113*AP$127</f>
        <v>10443903531.5437</v>
      </c>
      <c r="AQ120" s="8" t="n">
        <f aca="false">AQ106/AQ$113*AQ$127</f>
        <v>10750030016.4266</v>
      </c>
      <c r="AR120" s="8" t="n">
        <f aca="false">AR106/AR$113*AR$127</f>
        <v>11063260675.7011</v>
      </c>
      <c r="AS120" s="8" t="n">
        <f aca="false">AS106/AS$113*AS$127</f>
        <v>11384569862.6197</v>
      </c>
      <c r="AT120" s="8" t="n">
        <f aca="false">AT106/AT$113*AT$127</f>
        <v>11711349446.9687</v>
      </c>
    </row>
    <row r="121" customFormat="false" ht="12.5" hidden="false" customHeight="false" outlineLevel="0" collapsed="false">
      <c r="A121" s="2" t="s">
        <v>91</v>
      </c>
      <c r="D121" s="8" t="n">
        <f aca="false">D107/D$113*D$127</f>
        <v>2159111254.58187</v>
      </c>
      <c r="E121" s="8" t="n">
        <f aca="false">E107/E$113*E$127</f>
        <v>2273185109.81859</v>
      </c>
      <c r="F121" s="8" t="n">
        <f aca="false">F107/F$113*F$127</f>
        <v>2402457730.04309</v>
      </c>
      <c r="G121" s="8" t="n">
        <f aca="false">G107/G$113*G$127</f>
        <v>2520386636.39363</v>
      </c>
      <c r="H121" s="8" t="n">
        <f aca="false">H107/H$113*H$127</f>
        <v>2639449149.91944</v>
      </c>
      <c r="I121" s="8" t="n">
        <f aca="false">I107/I$113*I$127</f>
        <v>2762055581.12926</v>
      </c>
      <c r="J121" s="8" t="n">
        <f aca="false">J107/J$113*J$127</f>
        <v>2890003231.14272</v>
      </c>
      <c r="K121" s="8" t="n">
        <f aca="false">K107/K$113*K$127</f>
        <v>3024322123.7979</v>
      </c>
      <c r="L121" s="8" t="n">
        <f aca="false">L107/L$113*L$127</f>
        <v>3164379479.73312</v>
      </c>
      <c r="M121" s="8" t="n">
        <f aca="false">M107/M$113*M$127</f>
        <v>3310953779.03455</v>
      </c>
      <c r="N121" s="8" t="n">
        <f aca="false">N107/N$113*N$127</f>
        <v>3459718137.56641</v>
      </c>
      <c r="O121" s="8" t="n">
        <f aca="false">O107/O$113*O$127</f>
        <v>3613617571.15565</v>
      </c>
      <c r="P121" s="8" t="n">
        <f aca="false">P107/P$113*P$127</f>
        <v>3772908935.55433</v>
      </c>
      <c r="Q121" s="8" t="n">
        <f aca="false">Q107/Q$113*Q$127</f>
        <v>3937266059.73821</v>
      </c>
      <c r="R121" s="8" t="n">
        <f aca="false">R107/R$113*R$127</f>
        <v>4108665127.58158</v>
      </c>
      <c r="S121" s="8" t="n">
        <f aca="false">S107/S$113*S$127</f>
        <v>4281220063.04202</v>
      </c>
      <c r="T121" s="8" t="n">
        <f aca="false">T107/T$113*T$127</f>
        <v>4459719207.8685</v>
      </c>
      <c r="U121" s="8" t="n">
        <f aca="false">U107/U$113*U$127</f>
        <v>4643711674.16073</v>
      </c>
      <c r="V121" s="8" t="n">
        <f aca="false">V107/V$113*V$127</f>
        <v>4832272128.20288</v>
      </c>
      <c r="W121" s="8" t="n">
        <f aca="false">W107/W$113*W$127</f>
        <v>5030652507.31532</v>
      </c>
      <c r="X121" s="8" t="n">
        <f aca="false">X107/X$113*X$127</f>
        <v>5231740138.13467</v>
      </c>
      <c r="Y121" s="8" t="n">
        <f aca="false">Y107/Y$113*Y$127</f>
        <v>5439855325.41902</v>
      </c>
      <c r="Z121" s="8" t="n">
        <f aca="false">Z107/Z$113*Z$127</f>
        <v>5654973078.97655</v>
      </c>
      <c r="AA121" s="8" t="n">
        <f aca="false">AA107/AA$113*AA$127</f>
        <v>5877017614.02634</v>
      </c>
      <c r="AB121" s="8" t="n">
        <f aca="false">AB107/AB$113*AB$127</f>
        <v>6108704613.31932</v>
      </c>
      <c r="AC121" s="8" t="n">
        <f aca="false">AC107/AC$113*AC$127</f>
        <v>6345788327.91942</v>
      </c>
      <c r="AD121" s="8" t="n">
        <f aca="false">AD107/AD$113*AD$127</f>
        <v>6589877683.29306</v>
      </c>
      <c r="AE121" s="8" t="n">
        <f aca="false">AE107/AE$113*AE$127</f>
        <v>6840680545.9176</v>
      </c>
      <c r="AF121" s="8" t="n">
        <f aca="false">AF107/AF$113*AF$127</f>
        <v>7097988940.30279</v>
      </c>
      <c r="AG121" s="8" t="n">
        <f aca="false">AG107/AG$113*AG$127</f>
        <v>7362488749.42881</v>
      </c>
      <c r="AH121" s="8" t="n">
        <f aca="false">AH107/AH$113*AH$127</f>
        <v>7635794360.64825</v>
      </c>
      <c r="AI121" s="8" t="n">
        <f aca="false">AI107/AI$113*AI$127</f>
        <v>7918922520.17524</v>
      </c>
      <c r="AJ121" s="8" t="n">
        <f aca="false">AJ107/AJ$113*AJ$127</f>
        <v>8211404153.99865</v>
      </c>
      <c r="AK121" s="8" t="n">
        <f aca="false">AK107/AK$113*AK$127</f>
        <v>8515585658.47239</v>
      </c>
      <c r="AL121" s="8" t="n">
        <f aca="false">AL107/AL$113*AL$127</f>
        <v>8825502286.61116</v>
      </c>
      <c r="AM121" s="8" t="n">
        <f aca="false">AM107/AM$113*AM$127</f>
        <v>9145543553.35178</v>
      </c>
      <c r="AN121" s="8" t="n">
        <f aca="false">AN107/AN$113*AN$127</f>
        <v>9473574879.05703</v>
      </c>
      <c r="AO121" s="8" t="n">
        <f aca="false">AO107/AO$113*AO$127</f>
        <v>9808727182.77548</v>
      </c>
      <c r="AP121" s="8" t="n">
        <f aca="false">AP107/AP$113*AP$127</f>
        <v>10152658671.7633</v>
      </c>
      <c r="AQ121" s="8" t="n">
        <f aca="false">AQ107/AQ$113*AQ$127</f>
        <v>10501192433.1726</v>
      </c>
      <c r="AR121" s="8" t="n">
        <f aca="false">AR107/AR$113*AR$127</f>
        <v>10858408058.7815</v>
      </c>
      <c r="AS121" s="8" t="n">
        <f aca="false">AS107/AS$113*AS$127</f>
        <v>11224894146.7367</v>
      </c>
      <c r="AT121" s="8" t="n">
        <f aca="false">AT107/AT$113*AT$127</f>
        <v>11599942637.9022</v>
      </c>
    </row>
    <row r="122" customFormat="false" ht="12.5" hidden="false" customHeight="false" outlineLevel="0" collapsed="false">
      <c r="A122" s="2" t="s">
        <v>92</v>
      </c>
      <c r="D122" s="8" t="n">
        <f aca="false">D108/D$113*D$127</f>
        <v>1810498650.86385</v>
      </c>
      <c r="E122" s="8" t="n">
        <f aca="false">E108/E$113*E$127</f>
        <v>1899395726.0334</v>
      </c>
      <c r="F122" s="8" t="n">
        <f aca="false">F108/F$113*F$127</f>
        <v>1997268063.16889</v>
      </c>
      <c r="G122" s="8" t="n">
        <f aca="false">G108/G$113*G$127</f>
        <v>2086489954.27305</v>
      </c>
      <c r="H122" s="8" t="n">
        <f aca="false">H108/H$113*H$127</f>
        <v>2178553571.49717</v>
      </c>
      <c r="I122" s="8" t="n">
        <f aca="false">I108/I$113*I$127</f>
        <v>2273371946.23555</v>
      </c>
      <c r="J122" s="8" t="n">
        <f aca="false">J108/J$113*J$127</f>
        <v>2371538917.06321</v>
      </c>
      <c r="K122" s="8" t="n">
        <f aca="false">K108/K$113*K$127</f>
        <v>2474715263.60708</v>
      </c>
      <c r="L122" s="8" t="n">
        <f aca="false">L108/L$113*L$127</f>
        <v>2582469920.79643</v>
      </c>
      <c r="M122" s="8" t="n">
        <f aca="false">M108/M$113*M$127</f>
        <v>2695167112.61775</v>
      </c>
      <c r="N122" s="8" t="n">
        <f aca="false">N108/N$113*N$127</f>
        <v>2809432709.52436</v>
      </c>
      <c r="O122" s="8" t="n">
        <f aca="false">O108/O$113*O$127</f>
        <v>2927422390.46674</v>
      </c>
      <c r="P122" s="8" t="n">
        <f aca="false">P108/P$113*P$127</f>
        <v>3048060650.39426</v>
      </c>
      <c r="Q122" s="8" t="n">
        <f aca="false">Q108/Q$113*Q$127</f>
        <v>3172664864.6718</v>
      </c>
      <c r="R122" s="8" t="n">
        <f aca="false">R108/R$113*R$127</f>
        <v>3301412031.48044</v>
      </c>
      <c r="S122" s="8" t="n">
        <f aca="false">S108/S$113*S$127</f>
        <v>3431265418.73005</v>
      </c>
      <c r="T122" s="8" t="n">
        <f aca="false">T108/T$113*T$127</f>
        <v>3564923057.69213</v>
      </c>
      <c r="U122" s="8" t="n">
        <f aca="false">U108/U$113*U$127</f>
        <v>3701461003.16162</v>
      </c>
      <c r="V122" s="8" t="n">
        <f aca="false">V108/V$113*V$127</f>
        <v>3841399774.36543</v>
      </c>
      <c r="W122" s="8" t="n">
        <f aca="false">W108/W$113*W$127</f>
        <v>3989503977.70497</v>
      </c>
      <c r="X122" s="8" t="n">
        <f aca="false">X108/X$113*X$127</f>
        <v>4138982656.11796</v>
      </c>
      <c r="Y122" s="8" t="n">
        <f aca="false">Y108/Y$113*Y$127</f>
        <v>4293667983.99185</v>
      </c>
      <c r="Z122" s="8" t="n">
        <f aca="false">Z108/Z$113*Z$127</f>
        <v>4452471103.94639</v>
      </c>
      <c r="AA122" s="8" t="n">
        <f aca="false">AA108/AA$113*AA$127</f>
        <v>4616089008.60536</v>
      </c>
      <c r="AB122" s="8" t="n">
        <f aca="false">AB108/AB$113*AB$127</f>
        <v>4786929819.52497</v>
      </c>
      <c r="AC122" s="8" t="n">
        <f aca="false">AC108/AC$113*AC$127</f>
        <v>4961035520.18586</v>
      </c>
      <c r="AD122" s="8" t="n">
        <f aca="false">AD108/AD$113*AD$127</f>
        <v>5140432513.86486</v>
      </c>
      <c r="AE122" s="8" t="n">
        <f aca="false">AE108/AE$113*AE$127</f>
        <v>5323878102.59136</v>
      </c>
      <c r="AF122" s="8" t="n">
        <f aca="false">AF108/AF$113*AF$127</f>
        <v>5512772893.67821</v>
      </c>
      <c r="AG122" s="8" t="n">
        <f aca="false">AG108/AG$113*AG$127</f>
        <v>5705470679.79149</v>
      </c>
      <c r="AH122" s="8" t="n">
        <f aca="false">AH108/AH$113*AH$127</f>
        <v>5903654906.03741</v>
      </c>
      <c r="AI122" s="8" t="n">
        <f aca="false">AI108/AI$113*AI$127</f>
        <v>6109213009.44459</v>
      </c>
      <c r="AJ122" s="8" t="n">
        <f aca="false">AJ108/AJ$113*AJ$127</f>
        <v>6321287474.87072</v>
      </c>
      <c r="AK122" s="8" t="n">
        <f aca="false">AK108/AK$113*AK$127</f>
        <v>6541207795.53803</v>
      </c>
      <c r="AL122" s="8" t="n">
        <f aca="false">AL108/AL$113*AL$127</f>
        <v>6763830774.44894</v>
      </c>
      <c r="AM122" s="8" t="n">
        <f aca="false">AM108/AM$113*AM$127</f>
        <v>6992981847.74396</v>
      </c>
      <c r="AN122" s="8" t="n">
        <f aca="false">AN108/AN$113*AN$127</f>
        <v>7228168011.96919</v>
      </c>
      <c r="AO122" s="8" t="n">
        <f aca="false">AO108/AO$113*AO$127</f>
        <v>7467722879.4859</v>
      </c>
      <c r="AP122" s="8" t="n">
        <f aca="false">AP108/AP$113*AP$127</f>
        <v>7713408608.13218</v>
      </c>
      <c r="AQ122" s="8" t="n">
        <f aca="false">AQ108/AQ$113*AQ$127</f>
        <v>7960507354.65773</v>
      </c>
      <c r="AR122" s="8" t="n">
        <f aca="false">AR108/AR$113*AR$127</f>
        <v>8213038590.0303</v>
      </c>
      <c r="AS122" s="8" t="n">
        <f aca="false">AS108/AS$113*AS$127</f>
        <v>8471791589.06519</v>
      </c>
      <c r="AT122" s="8" t="n">
        <f aca="false">AT108/AT$113*AT$127</f>
        <v>8735848049.04001</v>
      </c>
    </row>
    <row r="123" customFormat="false" ht="12.5" hidden="false" customHeight="false" outlineLevel="0" collapsed="false">
      <c r="A123" s="2" t="s">
        <v>93</v>
      </c>
      <c r="D123" s="8" t="n">
        <f aca="false">D109/D$113*D$127</f>
        <v>1067495957.98085</v>
      </c>
      <c r="E123" s="8" t="n">
        <f aca="false">E109/E$113*E$127</f>
        <v>1107163125.22986</v>
      </c>
      <c r="F123" s="8" t="n">
        <f aca="false">F109/F$113*F$127</f>
        <v>1150779654.1476</v>
      </c>
      <c r="G123" s="8" t="n">
        <f aca="false">G109/G$113*G$127</f>
        <v>1189300192.41817</v>
      </c>
      <c r="H123" s="8" t="n">
        <f aca="false">H109/H$113*H$127</f>
        <v>1227953296.66046</v>
      </c>
      <c r="I123" s="8" t="n">
        <f aca="false">I109/I$113*I$127</f>
        <v>1267218466.39004</v>
      </c>
      <c r="J123" s="8" t="n">
        <f aca="false">J109/J$113*J$127</f>
        <v>1308146131.30253</v>
      </c>
      <c r="K123" s="8" t="n">
        <f aca="false">K109/K$113*K$127</f>
        <v>1350127588.92709</v>
      </c>
      <c r="L123" s="8" t="n">
        <f aca="false">L109/L$113*L$127</f>
        <v>1393740226.98695</v>
      </c>
      <c r="M123" s="8" t="n">
        <f aca="false">M109/M$113*M$127</f>
        <v>1439328863.72464</v>
      </c>
      <c r="N123" s="8" t="n">
        <f aca="false">N109/N$113*N$127</f>
        <v>1484640635.96654</v>
      </c>
      <c r="O123" s="8" t="n">
        <f aca="false">O109/O$113*O$127</f>
        <v>1531168577.07152</v>
      </c>
      <c r="P123" s="8" t="n">
        <f aca="false">P109/P$113*P$127</f>
        <v>1578136886.77261</v>
      </c>
      <c r="Q123" s="8" t="n">
        <f aca="false">Q109/Q$113*Q$127</f>
        <v>1626213713.89847</v>
      </c>
      <c r="R123" s="8" t="n">
        <f aca="false">R109/R$113*R$127</f>
        <v>1676340517.90732</v>
      </c>
      <c r="S123" s="8" t="n">
        <f aca="false">S109/S$113*S$127</f>
        <v>1725969359.2216</v>
      </c>
      <c r="T123" s="8" t="n">
        <f aca="false">T109/T$113*T$127</f>
        <v>1776862481.13762</v>
      </c>
      <c r="U123" s="8" t="n">
        <f aca="false">U109/U$113*U$127</f>
        <v>1828303026.52487</v>
      </c>
      <c r="V123" s="8" t="n">
        <f aca="false">V109/V$113*V$127</f>
        <v>1880368420.4512</v>
      </c>
      <c r="W123" s="8" t="n">
        <f aca="false">W109/W$113*W$127</f>
        <v>1935375877.12229</v>
      </c>
      <c r="X123" s="8" t="n">
        <f aca="false">X109/X$113*X$127</f>
        <v>1990279958.24161</v>
      </c>
      <c r="Y123" s="8" t="n">
        <f aca="false">Y109/Y$113*Y$127</f>
        <v>2046667462.99999</v>
      </c>
      <c r="Z123" s="8" t="n">
        <f aca="false">Z109/Z$113*Z$127</f>
        <v>2104290935.95618</v>
      </c>
      <c r="AA123" s="8" t="n">
        <f aca="false">AA109/AA$113*AA$127</f>
        <v>2163164182.81252</v>
      </c>
      <c r="AB123" s="8" t="n">
        <f aca="false">AB109/AB$113*AB$127</f>
        <v>2224234243.80763</v>
      </c>
      <c r="AC123" s="8" t="n">
        <f aca="false">AC109/AC$113*AC$127</f>
        <v>2285896055.99907</v>
      </c>
      <c r="AD123" s="8" t="n">
        <f aca="false">AD109/AD$113*AD$127</f>
        <v>2348901676.57468</v>
      </c>
      <c r="AE123" s="8" t="n">
        <f aca="false">AE109/AE$113*AE$127</f>
        <v>2412505824.69618</v>
      </c>
      <c r="AF123" s="8" t="n">
        <f aca="false">AF109/AF$113*AF$127</f>
        <v>2477009948.02203</v>
      </c>
      <c r="AG123" s="8" t="n">
        <f aca="false">AG109/AG$113*AG$127</f>
        <v>2542119449.46909</v>
      </c>
      <c r="AH123" s="8" t="n">
        <f aca="false">AH109/AH$113*AH$127</f>
        <v>2608489152.467</v>
      </c>
      <c r="AI123" s="8" t="n">
        <f aca="false">AI109/AI$113*AI$127</f>
        <v>2677127521.11825</v>
      </c>
      <c r="AJ123" s="8" t="n">
        <f aca="false">AJ109/AJ$113*AJ$127</f>
        <v>2747051733.50558</v>
      </c>
      <c r="AK123" s="8" t="n">
        <f aca="false">AK109/AK$113*AK$127</f>
        <v>2818907695.66973</v>
      </c>
      <c r="AL123" s="8" t="n">
        <f aca="false">AL109/AL$113*AL$127</f>
        <v>2890183024.73883</v>
      </c>
      <c r="AM123" s="8" t="n">
        <f aca="false">AM109/AM$113*AM$127</f>
        <v>2963037368.19196</v>
      </c>
      <c r="AN123" s="8" t="n">
        <f aca="false">AN109/AN$113*AN$127</f>
        <v>3036658827.75058</v>
      </c>
      <c r="AO123" s="8" t="n">
        <f aca="false">AO109/AO$113*AO$127</f>
        <v>3110832630.56706</v>
      </c>
      <c r="AP123" s="8" t="n">
        <f aca="false">AP109/AP$113*AP$127</f>
        <v>3185238319.44808</v>
      </c>
      <c r="AQ123" s="8" t="n">
        <f aca="false">AQ109/AQ$113*AQ$127</f>
        <v>3258114904.82788</v>
      </c>
      <c r="AR123" s="8" t="n">
        <f aca="false">AR109/AR$113*AR$127</f>
        <v>3331919154.06495</v>
      </c>
      <c r="AS123" s="8" t="n">
        <f aca="false">AS109/AS$113*AS$127</f>
        <v>3406552287.59087</v>
      </c>
      <c r="AT123" s="8" t="n">
        <f aca="false">AT109/AT$113*AT$127</f>
        <v>3482001376.25001</v>
      </c>
    </row>
    <row r="124" customFormat="false" ht="12.5" hidden="false" customHeight="false" outlineLevel="0" collapsed="false">
      <c r="A124" s="2" t="s">
        <v>94</v>
      </c>
      <c r="D124" s="8" t="n">
        <f aca="false">D110/D$113*D$127</f>
        <v>453149986.779032</v>
      </c>
      <c r="E124" s="8" t="n">
        <f aca="false">E110/E$113*E$127</f>
        <v>471231031.250284</v>
      </c>
      <c r="F124" s="8" t="n">
        <f aca="false">F110/F$113*F$127</f>
        <v>491718853.074468</v>
      </c>
      <c r="G124" s="8" t="n">
        <f aca="false">G110/G$113*G$127</f>
        <v>509406207.10654</v>
      </c>
      <c r="H124" s="8" t="n">
        <f aca="false">H110/H$113*H$127</f>
        <v>526289784.614661</v>
      </c>
      <c r="I124" s="8" t="n">
        <f aca="false">I110/I$113*I$127</f>
        <v>543494026.323896</v>
      </c>
      <c r="J124" s="8" t="n">
        <f aca="false">J110/J$113*J$127</f>
        <v>561147564.808886</v>
      </c>
      <c r="K124" s="8" t="n">
        <f aca="false">K110/K$113*K$127</f>
        <v>579374091.677724</v>
      </c>
      <c r="L124" s="8" t="n">
        <f aca="false">L110/L$113*L$127</f>
        <v>598299789.378763</v>
      </c>
      <c r="M124" s="8" t="n">
        <f aca="false">M110/M$113*M$127</f>
        <v>618044986.891006</v>
      </c>
      <c r="N124" s="8" t="n">
        <f aca="false">N110/N$113*N$127</f>
        <v>637787691.971482</v>
      </c>
      <c r="O124" s="8" t="n">
        <f aca="false">O110/O$113*O$127</f>
        <v>657842619.078522</v>
      </c>
      <c r="P124" s="8" t="n">
        <f aca="false">P110/P$113*P$127</f>
        <v>678106376.066322</v>
      </c>
      <c r="Q124" s="8" t="n">
        <f aca="false">Q110/Q$113*Q$127</f>
        <v>698707110.345719</v>
      </c>
      <c r="R124" s="8" t="n">
        <f aca="false">R110/R$113*R$127</f>
        <v>719877978.350077</v>
      </c>
      <c r="S124" s="8" t="n">
        <f aca="false">S110/S$113*S$127</f>
        <v>740810500.907115</v>
      </c>
      <c r="T124" s="8" t="n">
        <f aca="false">T110/T$113*T$127</f>
        <v>762221945.520256</v>
      </c>
      <c r="U124" s="8" t="n">
        <f aca="false">U110/U$113*U$127</f>
        <v>783470421.225157</v>
      </c>
      <c r="V124" s="8" t="n">
        <f aca="false">V110/V$113*V$127</f>
        <v>805213216.831269</v>
      </c>
      <c r="W124" s="8" t="n">
        <f aca="false">W110/W$113*W$127</f>
        <v>827845549.705299</v>
      </c>
      <c r="X124" s="8" t="n">
        <f aca="false">X110/X$113*X$127</f>
        <v>850371942.346324</v>
      </c>
      <c r="Y124" s="8" t="n">
        <f aca="false">Y110/Y$113*Y$127</f>
        <v>873234533.535604</v>
      </c>
      <c r="Z124" s="8" t="n">
        <f aca="false">Z110/Z$113*Z$127</f>
        <v>896511097.76774</v>
      </c>
      <c r="AA124" s="8" t="n">
        <f aca="false">AA110/AA$113*AA$127</f>
        <v>920126085.250864</v>
      </c>
      <c r="AB124" s="8" t="n">
        <f aca="false">AB110/AB$113*AB$127</f>
        <v>944345431.50642</v>
      </c>
      <c r="AC124" s="8" t="n">
        <f aca="false">AC110/AC$113*AC$127</f>
        <v>968811066.397203</v>
      </c>
      <c r="AD124" s="8" t="n">
        <f aca="false">AD110/AD$113*AD$127</f>
        <v>993388501.255272</v>
      </c>
      <c r="AE124" s="8" t="n">
        <f aca="false">AE110/AE$113*AE$127</f>
        <v>1018167360.75249</v>
      </c>
      <c r="AF124" s="8" t="n">
        <f aca="false">AF110/AF$113*AF$127</f>
        <v>1042829432.93398</v>
      </c>
      <c r="AG124" s="8" t="n">
        <f aca="false">AG110/AG$113*AG$127</f>
        <v>1067886736.84026</v>
      </c>
      <c r="AH124" s="8" t="n">
        <f aca="false">AH110/AH$113*AH$127</f>
        <v>1093106888.18594</v>
      </c>
      <c r="AI124" s="8" t="n">
        <f aca="false">AI110/AI$113*AI$127</f>
        <v>1119053179.41733</v>
      </c>
      <c r="AJ124" s="8" t="n">
        <f aca="false">AJ110/AJ$113*AJ$127</f>
        <v>1145389123.11798</v>
      </c>
      <c r="AK124" s="8" t="n">
        <f aca="false">AK110/AK$113*AK$127</f>
        <v>1172038361.91798</v>
      </c>
      <c r="AL124" s="8" t="n">
        <f aca="false">AL110/AL$113*AL$127</f>
        <v>1198556835.13237</v>
      </c>
      <c r="AM124" s="8" t="n">
        <f aca="false">AM110/AM$113*AM$127</f>
        <v>1225167826.89662</v>
      </c>
      <c r="AN124" s="8" t="n">
        <f aca="false">AN110/AN$113*AN$127</f>
        <v>1252141133.43155</v>
      </c>
      <c r="AO124" s="8" t="n">
        <f aca="false">AO110/AO$113*AO$127</f>
        <v>1278871631.60686</v>
      </c>
      <c r="AP124" s="8" t="n">
        <f aca="false">AP110/AP$113*AP$127</f>
        <v>1305499514.54055</v>
      </c>
      <c r="AQ124" s="8" t="n">
        <f aca="false">AQ110/AQ$113*AQ$127</f>
        <v>1331485017.93086</v>
      </c>
      <c r="AR124" s="8" t="n">
        <f aca="false">AR110/AR$113*AR$127</f>
        <v>1357435168.18644</v>
      </c>
      <c r="AS124" s="8" t="n">
        <f aca="false">AS110/AS$113*AS$127</f>
        <v>1384095310.42924</v>
      </c>
      <c r="AT124" s="8" t="n">
        <f aca="false">AT110/AT$113*AT$127</f>
        <v>1410327476.44537</v>
      </c>
    </row>
    <row r="125" customFormat="false" ht="12.5" hidden="false" customHeight="false" outlineLevel="0" collapsed="false">
      <c r="A125" s="2" t="s">
        <v>95</v>
      </c>
      <c r="D125" s="8" t="n">
        <f aca="false">D111/D$113*D$127</f>
        <v>330584944.90746</v>
      </c>
      <c r="E125" s="8" t="n">
        <f aca="false">E111/E$113*E$127</f>
        <v>345614591.617512</v>
      </c>
      <c r="F125" s="8" t="n">
        <f aca="false">F111/F$113*F$127</f>
        <v>363744203.954286</v>
      </c>
      <c r="G125" s="8" t="n">
        <f aca="false">G111/G$113*G$127</f>
        <v>379027737.32295</v>
      </c>
      <c r="H125" s="8" t="n">
        <f aca="false">H111/H$113*H$127</f>
        <v>394528288.595433</v>
      </c>
      <c r="I125" s="8" t="n">
        <f aca="false">I111/I$113*I$127</f>
        <v>410426568.689935</v>
      </c>
      <c r="J125" s="8" t="n">
        <f aca="false">J111/J$113*J$127</f>
        <v>427260309.059623</v>
      </c>
      <c r="K125" s="8" t="n">
        <f aca="false">K111/K$113*K$127</f>
        <v>444726517.862441</v>
      </c>
      <c r="L125" s="8" t="n">
        <f aca="false">L111/L$113*L$127</f>
        <v>462822994.563248</v>
      </c>
      <c r="M125" s="8" t="n">
        <f aca="false">M111/M$113*M$127</f>
        <v>481325984.806001</v>
      </c>
      <c r="N125" s="8" t="n">
        <f aca="false">N111/N$113*N$127</f>
        <v>500192057.781054</v>
      </c>
      <c r="O125" s="8" t="n">
        <f aca="false">O111/O$113*O$127</f>
        <v>519615493.572905</v>
      </c>
      <c r="P125" s="8" t="n">
        <f aca="false">P111/P$113*P$127</f>
        <v>539556357.50737</v>
      </c>
      <c r="Q125" s="8" t="n">
        <f aca="false">Q111/Q$113*Q$127</f>
        <v>559979364.456683</v>
      </c>
      <c r="R125" s="8" t="n">
        <f aca="false">R111/R$113*R$127</f>
        <v>580878611.359662</v>
      </c>
      <c r="S125" s="8" t="n">
        <f aca="false">S111/S$113*S$127</f>
        <v>601911422.981318</v>
      </c>
      <c r="T125" s="8" t="n">
        <f aca="false">T111/T$113*T$127</f>
        <v>623745058.827527</v>
      </c>
      <c r="U125" s="8" t="n">
        <f aca="false">U111/U$113*U$127</f>
        <v>646118301.827448</v>
      </c>
      <c r="V125" s="8" t="n">
        <f aca="false">V111/V$113*V$127</f>
        <v>668801701.960603</v>
      </c>
      <c r="W125" s="8" t="n">
        <f aca="false">W111/W$113*W$127</f>
        <v>691948312.589799</v>
      </c>
      <c r="X125" s="8" t="n">
        <f aca="false">X111/X$113*X$127</f>
        <v>715299021.308948</v>
      </c>
      <c r="Y125" s="8" t="n">
        <f aca="false">Y111/Y$113*Y$127</f>
        <v>739590749.59239</v>
      </c>
      <c r="Z125" s="8" t="n">
        <f aca="false">Z111/Z$113*Z$127</f>
        <v>764395380.074973</v>
      </c>
      <c r="AA125" s="8" t="n">
        <f aca="false">AA111/AA$113*AA$127</f>
        <v>789826192.915726</v>
      </c>
      <c r="AB125" s="8" t="n">
        <f aca="false">AB111/AB$113*AB$127</f>
        <v>815744826.500076</v>
      </c>
      <c r="AC125" s="8" t="n">
        <f aca="false">AC111/AC$113*AC$127</f>
        <v>842153355.915872</v>
      </c>
      <c r="AD125" s="8" t="n">
        <f aca="false">AD111/AD$113*AD$127</f>
        <v>869681438.038675</v>
      </c>
      <c r="AE125" s="8" t="n">
        <f aca="false">AE111/AE$113*AE$127</f>
        <v>898137333.991574</v>
      </c>
      <c r="AF125" s="8" t="n">
        <f aca="false">AF111/AF$113*AF$127</f>
        <v>926971747.62758</v>
      </c>
      <c r="AG125" s="8" t="n">
        <f aca="false">AG111/AG$113*AG$127</f>
        <v>956615582.952284</v>
      </c>
      <c r="AH125" s="8" t="n">
        <f aca="false">AH111/AH$113*AH$127</f>
        <v>987351667.467715</v>
      </c>
      <c r="AI125" s="8" t="n">
        <f aca="false">AI111/AI$113*AI$127</f>
        <v>1018612001.72131</v>
      </c>
      <c r="AJ125" s="8" t="n">
        <f aca="false">AJ111/AJ$113*AJ$127</f>
        <v>1051850545.86728</v>
      </c>
      <c r="AK125" s="8" t="n">
        <f aca="false">AK111/AK$113*AK$127</f>
        <v>1085848092.95474</v>
      </c>
      <c r="AL125" s="8" t="n">
        <f aca="false">AL111/AL$113*AL$127</f>
        <v>1121018774.62665</v>
      </c>
      <c r="AM125" s="8" t="n">
        <f aca="false">AM111/AM$113*AM$127</f>
        <v>1157246565.90814</v>
      </c>
      <c r="AN125" s="8" t="n">
        <f aca="false">AN111/AN$113*AN$127</f>
        <v>1195403404.68899</v>
      </c>
      <c r="AO125" s="8" t="n">
        <f aca="false">AO111/AO$113*AO$127</f>
        <v>1234193682.26641</v>
      </c>
      <c r="AP125" s="8" t="n">
        <f aca="false">AP111/AP$113*AP$127</f>
        <v>1274142586.90633</v>
      </c>
      <c r="AQ125" s="8" t="n">
        <f aca="false">AQ111/AQ$113*AQ$127</f>
        <v>1314929192.18555</v>
      </c>
      <c r="AR125" s="8" t="n">
        <f aca="false">AR111/AR$113*AR$127</f>
        <v>1356787435.68346</v>
      </c>
      <c r="AS125" s="8" t="n">
        <f aca="false">AS111/AS$113*AS$127</f>
        <v>1400523417.06585</v>
      </c>
      <c r="AT125" s="8" t="n">
        <f aca="false">AT111/AT$113*AT$127</f>
        <v>1444484419.33964</v>
      </c>
    </row>
    <row r="126" customFormat="false" ht="12.5" hidden="false" customHeight="false" outlineLevel="0" collapsed="false">
      <c r="A126" s="2" t="s">
        <v>96</v>
      </c>
      <c r="D126" s="8" t="n">
        <f aca="false">D112/D$113*D$127</f>
        <v>348830026.463297</v>
      </c>
      <c r="E126" s="8" t="n">
        <f aca="false">E112/E$113*E$127</f>
        <v>361808311.965143</v>
      </c>
      <c r="F126" s="8" t="n">
        <f aca="false">F112/F$113*F$127</f>
        <v>377136731.179171</v>
      </c>
      <c r="G126" s="8" t="n">
        <f aca="false">G112/G$113*G$127</f>
        <v>390662684.0069</v>
      </c>
      <c r="H126" s="8" t="n">
        <f aca="false">H112/H$113*H$127</f>
        <v>404441968.547283</v>
      </c>
      <c r="I126" s="8" t="n">
        <f aca="false">I112/I$113*I$127</f>
        <v>418542158.409939</v>
      </c>
      <c r="J126" s="8" t="n">
        <f aca="false">J112/J$113*J$127</f>
        <v>433015281.295781</v>
      </c>
      <c r="K126" s="8" t="n">
        <f aca="false">K112/K$113*K$127</f>
        <v>448006112.067292</v>
      </c>
      <c r="L126" s="8" t="n">
        <f aca="false">L112/L$113*L$127</f>
        <v>463651522.19911</v>
      </c>
      <c r="M126" s="8" t="n">
        <f aca="false">M112/M$113*M$127</f>
        <v>480039822.205782</v>
      </c>
      <c r="N126" s="8" t="n">
        <f aca="false">N112/N$113*N$127</f>
        <v>496489479.154543</v>
      </c>
      <c r="O126" s="8" t="n">
        <f aca="false">O112/O$113*O$127</f>
        <v>513283265.013296</v>
      </c>
      <c r="P126" s="8" t="n">
        <f aca="false">P112/P$113*P$127</f>
        <v>530279642.51707</v>
      </c>
      <c r="Q126" s="8" t="n">
        <f aca="false">Q112/Q$113*Q$127</f>
        <v>547584529.228098</v>
      </c>
      <c r="R126" s="8" t="n">
        <f aca="false">R112/R$113*R$127</f>
        <v>565543102.086937</v>
      </c>
      <c r="S126" s="8" t="n">
        <f aca="false">S112/S$113*S$127</f>
        <v>583354359.62897</v>
      </c>
      <c r="T126" s="8" t="n">
        <f aca="false">T112/T$113*T$127</f>
        <v>601639885.520452</v>
      </c>
      <c r="U126" s="8" t="n">
        <f aca="false">U112/U$113*U$127</f>
        <v>619757609.124384</v>
      </c>
      <c r="V126" s="8" t="n">
        <f aca="false">V112/V$113*V$127</f>
        <v>638396884.32763</v>
      </c>
      <c r="W126" s="8" t="n">
        <f aca="false">W112/W$113*W$127</f>
        <v>657846396.155727</v>
      </c>
      <c r="X126" s="8" t="n">
        <f aca="false">X112/X$113*X$127</f>
        <v>677229109.262476</v>
      </c>
      <c r="Y126" s="8" t="n">
        <f aca="false">Y112/Y$113*Y$127</f>
        <v>696945148.854067</v>
      </c>
      <c r="Z126" s="8" t="n">
        <f aca="false">Z112/Z$113*Z$127</f>
        <v>717025326.570745</v>
      </c>
      <c r="AA126" s="8" t="n">
        <f aca="false">AA112/AA$113*AA$127</f>
        <v>737406298.382831</v>
      </c>
      <c r="AB126" s="8" t="n">
        <f aca="false">AB112/AB$113*AB$127</f>
        <v>758437285.887425</v>
      </c>
      <c r="AC126" s="8" t="n">
        <f aca="false">AC112/AC$113*AC$127</f>
        <v>779740506.68511</v>
      </c>
      <c r="AD126" s="8" t="n">
        <f aca="false">AD112/AD$113*AD$127</f>
        <v>801230097.148588</v>
      </c>
      <c r="AE126" s="8" t="n">
        <f aca="false">AE112/AE$113*AE$127</f>
        <v>822926710.914823</v>
      </c>
      <c r="AF126" s="8" t="n">
        <f aca="false">AF112/AF$113*AF$127</f>
        <v>844546093.380798</v>
      </c>
      <c r="AG126" s="8" t="n">
        <f aca="false">AG112/AG$113*AG$127</f>
        <v>866692189.342678</v>
      </c>
      <c r="AH126" s="8" t="n">
        <f aca="false">AH112/AH$113*AH$127</f>
        <v>888988594.690834</v>
      </c>
      <c r="AI126" s="8" t="n">
        <f aca="false">AI112/AI$113*AI$127</f>
        <v>911974880.583878</v>
      </c>
      <c r="AJ126" s="8" t="n">
        <f aca="false">AJ112/AJ$113*AJ$127</f>
        <v>935432787.430773</v>
      </c>
      <c r="AK126" s="8" t="n">
        <f aca="false">AK112/AK$113*AK$127</f>
        <v>959213032.900199</v>
      </c>
      <c r="AL126" s="8" t="n">
        <f aca="false">AL112/AL$113*AL$127</f>
        <v>983087267.629287</v>
      </c>
      <c r="AM126" s="8" t="n">
        <f aca="false">AM112/AM$113*AM$127</f>
        <v>1007232384.58129</v>
      </c>
      <c r="AN126" s="8" t="n">
        <f aca="false">AN112/AN$113*AN$127</f>
        <v>1031921635.43238</v>
      </c>
      <c r="AO126" s="8" t="n">
        <f aca="false">AO112/AO$113*AO$127</f>
        <v>1056615453.07207</v>
      </c>
      <c r="AP126" s="8" t="n">
        <f aca="false">AP112/AP$113*AP$127</f>
        <v>1081526728.27537</v>
      </c>
      <c r="AQ126" s="8" t="n">
        <f aca="false">AQ112/AQ$113*AQ$127</f>
        <v>1106057750.40418</v>
      </c>
      <c r="AR126" s="8" t="n">
        <f aca="false">AR112/AR$113*AR$127</f>
        <v>1130706595.91257</v>
      </c>
      <c r="AS126" s="8" t="n">
        <f aca="false">AS112/AS$113*AS$127</f>
        <v>1156163844.25439</v>
      </c>
      <c r="AT126" s="8" t="n">
        <f aca="false">AT112/AT$113*AT$127</f>
        <v>1181390781.24392</v>
      </c>
    </row>
    <row r="127" customFormat="false" ht="13" hidden="false" customHeight="false" outlineLevel="0" collapsed="false">
      <c r="A127" s="4" t="s">
        <v>107</v>
      </c>
      <c r="D127" s="9" t="n">
        <f aca="false">D113/D115*D116</f>
        <v>13520186556.9372</v>
      </c>
      <c r="E127" s="9" t="n">
        <f aca="false">E113/E115*E116</f>
        <v>14111897595.5544</v>
      </c>
      <c r="F127" s="9" t="n">
        <f aca="false">F113/F115*F116</f>
        <v>14780398587.8725</v>
      </c>
      <c r="G127" s="9" t="n">
        <f aca="false">G113/G115*G116</f>
        <v>15381882713.853</v>
      </c>
      <c r="H127" s="9" t="n">
        <f aca="false">H113/H115*H116</f>
        <v>15988402366.9787</v>
      </c>
      <c r="I127" s="9" t="n">
        <f aca="false">I113/I115*I116</f>
        <v>16608858242.9052</v>
      </c>
      <c r="J127" s="9" t="n">
        <f aca="false">J113/J115*J116</f>
        <v>17251521106.747</v>
      </c>
      <c r="K127" s="9" t="n">
        <f aca="false">K113/K115*K116</f>
        <v>17921379962.8808</v>
      </c>
      <c r="L127" s="9" t="n">
        <f aca="false">L113/L115*L116</f>
        <v>18619943350.5429</v>
      </c>
      <c r="M127" s="9" t="n">
        <f aca="false">M113/M115*M116</f>
        <v>19347230433.0779</v>
      </c>
      <c r="N127" s="9" t="n">
        <f aca="false">N113/N115*N116</f>
        <v>20081030956.3886</v>
      </c>
      <c r="O127" s="9" t="n">
        <f aca="false">O113/O115*O116</f>
        <v>20834162102.2814</v>
      </c>
      <c r="P127" s="9" t="n">
        <f aca="false">P113/P115*P116</f>
        <v>21605635167.495</v>
      </c>
      <c r="Q127" s="9" t="n">
        <f aca="false">Q113/Q115*Q116</f>
        <v>22400634805.9099</v>
      </c>
      <c r="R127" s="9" t="n">
        <f aca="false">R113/R115*R116</f>
        <v>23223686355.9408</v>
      </c>
      <c r="S127" s="9" t="n">
        <f aca="false">S113/S115*S116</f>
        <v>24050111355.3476</v>
      </c>
      <c r="T127" s="9" t="n">
        <f aca="false">T113/T115*T116</f>
        <v>24899172837.9569</v>
      </c>
      <c r="U127" s="9" t="n">
        <f aca="false">U113/U115*U116</f>
        <v>25766459591.9629</v>
      </c>
      <c r="V127" s="9" t="n">
        <f aca="false">V113/V115*V116</f>
        <v>26654901526.965</v>
      </c>
      <c r="W127" s="9" t="n">
        <f aca="false">W113/W115*W116</f>
        <v>27587752134.9363</v>
      </c>
      <c r="X127" s="9" t="n">
        <f aca="false">X113/X115*X116</f>
        <v>28530416448.5247</v>
      </c>
      <c r="Y127" s="9" t="n">
        <f aca="false">Y113/Y115*Y116</f>
        <v>29501303732.4023</v>
      </c>
      <c r="Z127" s="9" t="n">
        <f aca="false">Z113/Z115*Z116</f>
        <v>30499637010.8781</v>
      </c>
      <c r="AA127" s="9" t="n">
        <f aca="false">AA113/AA115*AA116</f>
        <v>31529895701.6607</v>
      </c>
      <c r="AB127" s="9" t="n">
        <f aca="false">AB113/AB115*AB116</f>
        <v>32600297788.7247</v>
      </c>
      <c r="AC127" s="9" t="n">
        <f aca="false">AC113/AC115*AC116</f>
        <v>33693689301.6123</v>
      </c>
      <c r="AD127" s="9" t="n">
        <f aca="false">AD113/AD115*AD116</f>
        <v>34814971761.1063</v>
      </c>
      <c r="AE127" s="9" t="n">
        <f aca="false">AE113/AE115*AE116</f>
        <v>35961782117.8543</v>
      </c>
      <c r="AF127" s="9" t="n">
        <f aca="false">AF113/AF115*AF116</f>
        <v>37137344050.0616</v>
      </c>
      <c r="AG127" s="9" t="n">
        <f aca="false">AG113/AG115*AG116</f>
        <v>38337966151.5876</v>
      </c>
      <c r="AH127" s="9" t="n">
        <f aca="false">AH113/AH115*AH116</f>
        <v>39576209839.2803</v>
      </c>
      <c r="AI127" s="9" t="n">
        <f aca="false">AI113/AI115*AI116</f>
        <v>40856822517.2838</v>
      </c>
      <c r="AJ127" s="9" t="n">
        <f aca="false">AJ113/AJ115*AJ116</f>
        <v>42176055806.164</v>
      </c>
      <c r="AK127" s="9" t="n">
        <f aca="false">AK113/AK115*AK116</f>
        <v>43544920280.6417</v>
      </c>
      <c r="AL127" s="9" t="n">
        <f aca="false">AL113/AL115*AL116</f>
        <v>44930447171.0554</v>
      </c>
      <c r="AM127" s="9" t="n">
        <f aca="false">AM113/AM115*AM116</f>
        <v>46357801372.745</v>
      </c>
      <c r="AN127" s="9" t="n">
        <f aca="false">AN113/AN115*AN116</f>
        <v>47817803699.7916</v>
      </c>
      <c r="AO127" s="9" t="n">
        <f aca="false">AO113/AO115*AO116</f>
        <v>49301625723.2158</v>
      </c>
      <c r="AP127" s="9" t="n">
        <f aca="false">AP113/AP115*AP116</f>
        <v>50820717251.7495</v>
      </c>
      <c r="AQ127" s="9" t="n">
        <f aca="false">AQ113/AQ115*AQ116</f>
        <v>52346450683.8542</v>
      </c>
      <c r="AR127" s="9" t="n">
        <f aca="false">AR113/AR115*AR116</f>
        <v>53906055911.1235</v>
      </c>
      <c r="AS127" s="9" t="n">
        <f aca="false">AS113/AS115*AS116</f>
        <v>55503974588.2576</v>
      </c>
      <c r="AT127" s="9" t="n">
        <f aca="false">AT113/AT115*AT116</f>
        <v>57130420617.8234</v>
      </c>
    </row>
    <row r="128" customFormat="false" ht="13" hidden="false" customHeight="false" outlineLevel="0" collapsed="false">
      <c r="A128" s="4" t="s">
        <v>108</v>
      </c>
      <c r="D128" s="9" t="n">
        <f aca="false">D114/D115*D116</f>
        <v>29580370727.6422</v>
      </c>
      <c r="E128" s="9" t="n">
        <f aca="false">E114/E115*E116</f>
        <v>31109937910.6264</v>
      </c>
      <c r="F128" s="9" t="n">
        <f aca="false">F114/F115*F116</f>
        <v>32834571130.2559</v>
      </c>
      <c r="G128" s="9" t="n">
        <f aca="false">G114/G115*G116</f>
        <v>34529833208.9159</v>
      </c>
      <c r="H128" s="9" t="n">
        <f aca="false">H114/H115*H116</f>
        <v>36240237984.567</v>
      </c>
      <c r="I128" s="9" t="n">
        <f aca="false">I114/I115*I116</f>
        <v>38026163293.7377</v>
      </c>
      <c r="J128" s="9" t="n">
        <f aca="false">J114/J115*J116</f>
        <v>39902619961.2421</v>
      </c>
      <c r="K128" s="9" t="n">
        <f aca="false">K114/K115*K116</f>
        <v>41880679382.2</v>
      </c>
      <c r="L128" s="9" t="n">
        <f aca="false">L114/L115*L116</f>
        <v>43962815153.4318</v>
      </c>
      <c r="M128" s="9" t="n">
        <f aca="false">M114/M115*M116</f>
        <v>46143418410.9106</v>
      </c>
      <c r="N128" s="9" t="n">
        <f aca="false">N114/N115*N116</f>
        <v>48392759138.8629</v>
      </c>
      <c r="O128" s="9" t="n">
        <f aca="false">O114/O115*O116</f>
        <v>50726264085.5327</v>
      </c>
      <c r="P128" s="9" t="n">
        <f aca="false">P114/P115*P116</f>
        <v>53144348634.3217</v>
      </c>
      <c r="Q128" s="9" t="n">
        <f aca="false">Q114/Q115*Q116</f>
        <v>55648028754.9618</v>
      </c>
      <c r="R128" s="9" t="n">
        <f aca="false">R114/R115*R116</f>
        <v>58233702071.3538</v>
      </c>
      <c r="S128" s="9" t="n">
        <f aca="false">S114/S115*S116</f>
        <v>60858297747.3919</v>
      </c>
      <c r="T128" s="9" t="n">
        <f aca="false">T114/T115*T116</f>
        <v>63541879824.7356</v>
      </c>
      <c r="U128" s="9" t="n">
        <f aca="false">U114/U115*U116</f>
        <v>66282858961.2041</v>
      </c>
      <c r="V128" s="9" t="n">
        <f aca="false">V114/V115*V116</f>
        <v>69080600649.5934</v>
      </c>
      <c r="W128" s="9" t="n">
        <f aca="false">W114/W115*W116</f>
        <v>71953457397.7349</v>
      </c>
      <c r="X128" s="9" t="n">
        <f aca="false">X114/X115*X116</f>
        <v>74862824025.7821</v>
      </c>
      <c r="Y128" s="9" t="n">
        <f aca="false">Y114/Y115*Y116</f>
        <v>77827833017.5895</v>
      </c>
      <c r="Z128" s="9" t="n">
        <f aca="false">Z114/Z115*Z116</f>
        <v>80846885694.3727</v>
      </c>
      <c r="AA128" s="9" t="n">
        <f aca="false">AA114/AA115*AA116</f>
        <v>83922296306.4555</v>
      </c>
      <c r="AB128" s="9" t="n">
        <f aca="false">AB114/AB115*AB116</f>
        <v>87059932315.8969</v>
      </c>
      <c r="AC128" s="9" t="n">
        <f aca="false">AC114/AC115*AC116</f>
        <v>90237118635.5544</v>
      </c>
      <c r="AD128" s="9" t="n">
        <f aca="false">AD114/AD115*AD116</f>
        <v>93460371873.124</v>
      </c>
      <c r="AE128" s="9" t="n">
        <f aca="false">AE114/AE115*AE116</f>
        <v>96729386224.8098</v>
      </c>
      <c r="AF128" s="9" t="n">
        <f aca="false">AF114/AF115*AF116</f>
        <v>100050331152.141</v>
      </c>
      <c r="AG128" s="9" t="n">
        <f aca="false">AG114/AG115*AG116</f>
        <v>103419862955.219</v>
      </c>
      <c r="AH128" s="9" t="n">
        <f aca="false">AH114/AH115*AH116</f>
        <v>106862396320.29</v>
      </c>
      <c r="AI128" s="9" t="n">
        <f aca="false">AI114/AI115*AI116</f>
        <v>110385590931.003</v>
      </c>
      <c r="AJ128" s="9" t="n">
        <f aca="false">AJ114/AJ115*AJ116</f>
        <v>113983982395.388</v>
      </c>
      <c r="AK128" s="9" t="n">
        <f aca="false">AK114/AK115*AK116</f>
        <v>117673443182.722</v>
      </c>
      <c r="AL128" s="9" t="n">
        <f aca="false">AL114/AL115*AL116</f>
        <v>121415189709.344</v>
      </c>
      <c r="AM128" s="9" t="n">
        <f aca="false">AM114/AM115*AM116</f>
        <v>125245236963.289</v>
      </c>
      <c r="AN128" s="9" t="n">
        <f aca="false">AN114/AN115*AN116</f>
        <v>129152821109.587</v>
      </c>
      <c r="AO128" s="9" t="n">
        <f aca="false">AO114/AO115*AO116</f>
        <v>133127055676.316</v>
      </c>
      <c r="AP128" s="9" t="n">
        <f aca="false">AP114/AP115*AP116</f>
        <v>137179711147.757</v>
      </c>
      <c r="AQ128" s="9" t="n">
        <f aca="false">AQ114/AQ115*AQ116</f>
        <v>141269180191.839</v>
      </c>
      <c r="AR128" s="9" t="n">
        <f aca="false">AR114/AR115*AR116</f>
        <v>145433849976.041</v>
      </c>
      <c r="AS128" s="9" t="n">
        <f aca="false">AS114/AS115*AS116</f>
        <v>149686485043.27</v>
      </c>
      <c r="AT128" s="9" t="n">
        <f aca="false">AT114/AT115*AT116</f>
        <v>154026900112.134</v>
      </c>
    </row>
    <row r="129" s="4" customFormat="true" ht="13" hidden="false" customHeight="false" outlineLevel="0" collapsed="false">
      <c r="A129" s="4" t="s">
        <v>109</v>
      </c>
      <c r="D129" s="9" t="n">
        <f aca="false">D127+D128</f>
        <v>43100557284.5794</v>
      </c>
      <c r="E129" s="9" t="n">
        <f aca="false">E127+E128</f>
        <v>45221835506.1808</v>
      </c>
      <c r="F129" s="9" t="n">
        <f aca="false">F127+F128</f>
        <v>47614969718.1284</v>
      </c>
      <c r="G129" s="9" t="n">
        <f aca="false">G127+G128</f>
        <v>49911715922.769</v>
      </c>
      <c r="H129" s="9" t="n">
        <f aca="false">H127+H128</f>
        <v>52228640351.5457</v>
      </c>
      <c r="I129" s="9" t="n">
        <f aca="false">I127+I128</f>
        <v>54635021536.6429</v>
      </c>
      <c r="J129" s="9" t="n">
        <f aca="false">J127+J128</f>
        <v>57154141067.9891</v>
      </c>
      <c r="K129" s="9" t="n">
        <f aca="false">K127+K128</f>
        <v>59802059345.0808</v>
      </c>
      <c r="L129" s="9" t="n">
        <f aca="false">L127+L128</f>
        <v>62582758503.9747</v>
      </c>
      <c r="M129" s="9" t="n">
        <f aca="false">M127+M128</f>
        <v>65490648843.9885</v>
      </c>
      <c r="N129" s="9" t="n">
        <f aca="false">N127+N128</f>
        <v>68473790095.2515</v>
      </c>
      <c r="O129" s="9" t="n">
        <f aca="false">O127+O128</f>
        <v>71560426187.8141</v>
      </c>
      <c r="P129" s="9" t="n">
        <f aca="false">P127+P128</f>
        <v>74749983801.8167</v>
      </c>
      <c r="Q129" s="9" t="n">
        <f aca="false">Q127+Q128</f>
        <v>78048663560.8716</v>
      </c>
      <c r="R129" s="9" t="n">
        <f aca="false">R127+R128</f>
        <v>81457388427.2945</v>
      </c>
      <c r="S129" s="9" t="n">
        <f aca="false">S127+S128</f>
        <v>84908409102.7394</v>
      </c>
      <c r="T129" s="9" t="n">
        <f aca="false">T127+T128</f>
        <v>88441052662.6926</v>
      </c>
      <c r="U129" s="9" t="n">
        <f aca="false">U127+U128</f>
        <v>92049318553.167</v>
      </c>
      <c r="V129" s="9" t="n">
        <f aca="false">V127+V128</f>
        <v>95735502176.5584</v>
      </c>
      <c r="W129" s="9" t="n">
        <f aca="false">W127+W128</f>
        <v>99541209532.6713</v>
      </c>
      <c r="X129" s="9" t="n">
        <f aca="false">X127+X128</f>
        <v>103393240474.307</v>
      </c>
      <c r="Y129" s="9" t="n">
        <f aca="false">Y127+Y128</f>
        <v>107329136749.992</v>
      </c>
      <c r="Z129" s="9" t="n">
        <f aca="false">Z127+Z128</f>
        <v>111346522705.251</v>
      </c>
      <c r="AA129" s="9" t="n">
        <f aca="false">AA127+AA128</f>
        <v>115452192008.116</v>
      </c>
      <c r="AB129" s="9" t="n">
        <f aca="false">AB127+AB128</f>
        <v>119660230104.622</v>
      </c>
      <c r="AC129" s="9" t="n">
        <f aca="false">AC127+AC128</f>
        <v>123930807937.167</v>
      </c>
      <c r="AD129" s="9" t="n">
        <f aca="false">AD127+AD128</f>
        <v>128275343634.23</v>
      </c>
      <c r="AE129" s="9" t="n">
        <f aca="false">AE127+AE128</f>
        <v>132691168342.664</v>
      </c>
      <c r="AF129" s="9" t="n">
        <f aca="false">AF127+AF128</f>
        <v>137187675202.203</v>
      </c>
      <c r="AG129" s="9" t="n">
        <f aca="false">AG127+AG128</f>
        <v>141757829106.807</v>
      </c>
      <c r="AH129" s="9" t="n">
        <f aca="false">AH127+AH128</f>
        <v>146438606159.571</v>
      </c>
      <c r="AI129" s="9" t="n">
        <f aca="false">AI127+AI128</f>
        <v>151242413448.286</v>
      </c>
      <c r="AJ129" s="9" t="n">
        <f aca="false">AJ127+AJ128</f>
        <v>156160038201.552</v>
      </c>
      <c r="AK129" s="9" t="n">
        <f aca="false">AK127+AK128</f>
        <v>161218363463.363</v>
      </c>
      <c r="AL129" s="9" t="n">
        <f aca="false">AL127+AL128</f>
        <v>166345636880.399</v>
      </c>
      <c r="AM129" s="9" t="n">
        <f aca="false">AM127+AM128</f>
        <v>171603038336.034</v>
      </c>
      <c r="AN129" s="9" t="n">
        <f aca="false">AN127+AN128</f>
        <v>176970624809.378</v>
      </c>
      <c r="AO129" s="9" t="n">
        <f aca="false">AO127+AO128</f>
        <v>182428681399.531</v>
      </c>
      <c r="AP129" s="9" t="n">
        <f aca="false">AP127+AP128</f>
        <v>188000428399.506</v>
      </c>
      <c r="AQ129" s="9" t="n">
        <f aca="false">AQ127+AQ128</f>
        <v>193615630875.693</v>
      </c>
      <c r="AR129" s="9" t="n">
        <f aca="false">AR127+AR128</f>
        <v>199339905887.164</v>
      </c>
      <c r="AS129" s="9" t="n">
        <f aca="false">AS127+AS128</f>
        <v>205190459631.528</v>
      </c>
      <c r="AT129" s="9" t="n">
        <f aca="false">AT127+AT128</f>
        <v>211157320729.958</v>
      </c>
    </row>
    <row r="130" customFormat="false" ht="12.5" hidden="false" customHeight="false" outlineLevel="0" collapsed="false"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</row>
    <row r="131" customFormat="false" ht="13" hidden="false" customHeight="false" outlineLevel="0" collapsed="false">
      <c r="A131" s="7" t="s">
        <v>110</v>
      </c>
      <c r="D131" s="15"/>
      <c r="AT131" s="15"/>
    </row>
    <row r="132" customFormat="false" ht="12.5" hidden="false" customHeight="false" outlineLevel="0" collapsed="false">
      <c r="A132" s="2" t="s">
        <v>89</v>
      </c>
      <c r="D132" s="2" t="n">
        <v>186632418.461396</v>
      </c>
      <c r="E132" s="2" t="n">
        <v>197549457.346754</v>
      </c>
      <c r="F132" s="2" t="n">
        <v>204877562.101133</v>
      </c>
      <c r="G132" s="2" t="n">
        <v>213183424.002937</v>
      </c>
      <c r="H132" s="2" t="n">
        <v>222261050.949517</v>
      </c>
      <c r="I132" s="2" t="n">
        <v>230998419.804314</v>
      </c>
      <c r="J132" s="2" t="n">
        <v>240142607.867083</v>
      </c>
      <c r="K132" s="2" t="n">
        <v>249891821.714827</v>
      </c>
      <c r="L132" s="2" t="n">
        <v>260538322.807583</v>
      </c>
      <c r="M132" s="2" t="n">
        <v>271429551.74645</v>
      </c>
      <c r="N132" s="2" t="n">
        <v>282585381.855915</v>
      </c>
      <c r="O132" s="2" t="n">
        <v>293963041.708103</v>
      </c>
      <c r="P132" s="2" t="n">
        <v>306009289.112442</v>
      </c>
      <c r="Q132" s="2" t="n">
        <v>318899691.27034</v>
      </c>
      <c r="R132" s="2" t="n">
        <v>333576828.936547</v>
      </c>
      <c r="S132" s="2" t="n">
        <v>348192002.979617</v>
      </c>
      <c r="T132" s="2" t="n">
        <v>363034325.440993</v>
      </c>
      <c r="U132" s="2" t="n">
        <v>378381951.741731</v>
      </c>
      <c r="V132" s="2" t="n">
        <v>394776860.506753</v>
      </c>
      <c r="W132" s="2" t="n">
        <v>411267020.910525</v>
      </c>
      <c r="X132" s="2" t="n">
        <v>428130673.996939</v>
      </c>
      <c r="Y132" s="2" t="n">
        <v>445546594.106412</v>
      </c>
      <c r="Z132" s="2" t="n">
        <v>463686834.810746</v>
      </c>
      <c r="AA132" s="2" t="n">
        <v>482722037.711465</v>
      </c>
      <c r="AB132" s="2" t="n">
        <v>502446705.367331</v>
      </c>
      <c r="AC132" s="2" t="n">
        <v>522891710.303376</v>
      </c>
      <c r="AD132" s="2" t="n">
        <v>544259842.550424</v>
      </c>
      <c r="AE132" s="2" t="n">
        <v>566140616.137528</v>
      </c>
      <c r="AF132" s="2" t="n">
        <v>589055778.661198</v>
      </c>
      <c r="AG132" s="2" t="n">
        <v>612924133.096307</v>
      </c>
      <c r="AH132" s="2" t="n">
        <v>636721978.672315</v>
      </c>
      <c r="AI132" s="2" t="n">
        <v>660414451.541831</v>
      </c>
      <c r="AJ132" s="2" t="n">
        <v>683683674.165878</v>
      </c>
      <c r="AK132" s="2" t="n">
        <v>706889526.723141</v>
      </c>
      <c r="AL132" s="2" t="n">
        <v>730582375.447766</v>
      </c>
      <c r="AM132" s="2" t="n">
        <v>754166038.606958</v>
      </c>
      <c r="AN132" s="2" t="n">
        <v>778339880.788312</v>
      </c>
      <c r="AO132" s="2" t="n">
        <v>802727682.456784</v>
      </c>
      <c r="AP132" s="2" t="n">
        <v>828953655.924985</v>
      </c>
      <c r="AQ132" s="2" t="n">
        <v>854693649.193357</v>
      </c>
      <c r="AR132" s="2" t="n">
        <v>879901270.784534</v>
      </c>
      <c r="AS132" s="2" t="n">
        <v>904408189.464509</v>
      </c>
      <c r="AT132" s="2" t="n">
        <v>928300237.148331</v>
      </c>
      <c r="AU132" s="15"/>
    </row>
    <row r="133" customFormat="false" ht="12.5" hidden="false" customHeight="false" outlineLevel="0" collapsed="false">
      <c r="A133" s="2" t="s">
        <v>90</v>
      </c>
      <c r="D133" s="2" t="n">
        <v>223560856.770603</v>
      </c>
      <c r="E133" s="2" t="n">
        <v>234003316.960105</v>
      </c>
      <c r="F133" s="2" t="n">
        <v>244936067.95514</v>
      </c>
      <c r="G133" s="2" t="n">
        <v>257087303.12235</v>
      </c>
      <c r="H133" s="2" t="n">
        <v>270552620.313424</v>
      </c>
      <c r="I133" s="2" t="n">
        <v>283077802.363073</v>
      </c>
      <c r="J133" s="2" t="n">
        <v>296163468.089782</v>
      </c>
      <c r="K133" s="2" t="n">
        <v>310356007.75538</v>
      </c>
      <c r="L133" s="2" t="n">
        <v>325893108.306735</v>
      </c>
      <c r="M133" s="2" t="n">
        <v>341654398.342452</v>
      </c>
      <c r="N133" s="2" t="n">
        <v>357582964.111249</v>
      </c>
      <c r="O133" s="2" t="n">
        <v>372501288.523073</v>
      </c>
      <c r="P133" s="2" t="n">
        <v>388264741.719925</v>
      </c>
      <c r="Q133" s="2" t="n">
        <v>405593802.451116</v>
      </c>
      <c r="R133" s="2" t="n">
        <v>424218919.930157</v>
      </c>
      <c r="S133" s="2" t="n">
        <v>442862205.837225</v>
      </c>
      <c r="T133" s="2" t="n">
        <v>462004018.279907</v>
      </c>
      <c r="U133" s="2" t="n">
        <v>481839808.658604</v>
      </c>
      <c r="V133" s="2" t="n">
        <v>503321273.677009</v>
      </c>
      <c r="W133" s="2" t="n">
        <v>525230690.628405</v>
      </c>
      <c r="X133" s="2" t="n">
        <v>547633611.448552</v>
      </c>
      <c r="Y133" s="2" t="n">
        <v>571118849.735674</v>
      </c>
      <c r="Z133" s="2" t="n">
        <v>595637536.760495</v>
      </c>
      <c r="AA133" s="2" t="n">
        <v>621984885.996471</v>
      </c>
      <c r="AB133" s="2" t="n">
        <v>649951632.280183</v>
      </c>
      <c r="AC133" s="2" t="n">
        <v>678486561.997201</v>
      </c>
      <c r="AD133" s="2" t="n">
        <v>708709551.776164</v>
      </c>
      <c r="AE133" s="2" t="n">
        <v>739821582.47159</v>
      </c>
      <c r="AF133" s="2" t="n">
        <v>772366289.785404</v>
      </c>
      <c r="AG133" s="2" t="n">
        <v>807238959.733848</v>
      </c>
      <c r="AH133" s="2" t="n">
        <v>841963086.330871</v>
      </c>
      <c r="AI133" s="2" t="n">
        <v>877428823.016957</v>
      </c>
      <c r="AJ133" s="2" t="n">
        <v>913197039.745326</v>
      </c>
      <c r="AK133" s="2" t="n">
        <v>949522545.923521</v>
      </c>
      <c r="AL133" s="2" t="n">
        <v>987562524.407534</v>
      </c>
      <c r="AM133" s="2" t="n">
        <v>1025390020.7476</v>
      </c>
      <c r="AN133" s="2" t="n">
        <v>1063591757.23144</v>
      </c>
      <c r="AO133" s="2" t="n">
        <v>1101996827.64385</v>
      </c>
      <c r="AP133" s="2" t="n">
        <v>1141856091.32477</v>
      </c>
      <c r="AQ133" s="2" t="n">
        <v>1181007016.07219</v>
      </c>
      <c r="AR133" s="2" t="n">
        <v>1219776086.92572</v>
      </c>
      <c r="AS133" s="2" t="n">
        <v>1258050989.83601</v>
      </c>
      <c r="AT133" s="2" t="n">
        <v>1295735966.19845</v>
      </c>
      <c r="AU133" s="15"/>
    </row>
    <row r="134" customFormat="false" ht="12.5" hidden="false" customHeight="false" outlineLevel="0" collapsed="false">
      <c r="A134" s="2" t="s">
        <v>91</v>
      </c>
      <c r="D134" s="2" t="n">
        <v>194947004.611786</v>
      </c>
      <c r="E134" s="2" t="n">
        <v>208492667.291368</v>
      </c>
      <c r="F134" s="2" t="n">
        <v>220980835.915404</v>
      </c>
      <c r="G134" s="2" t="n">
        <v>233965496.103609</v>
      </c>
      <c r="H134" s="2" t="n">
        <v>248564688.741725</v>
      </c>
      <c r="I134" s="2" t="n">
        <v>261951328.669311</v>
      </c>
      <c r="J134" s="2" t="n">
        <v>276042952.664795</v>
      </c>
      <c r="K134" s="2" t="n">
        <v>291599701.598732</v>
      </c>
      <c r="L134" s="2" t="n">
        <v>308722908.579323</v>
      </c>
      <c r="M134" s="2" t="n">
        <v>326023769.767587</v>
      </c>
      <c r="N134" s="2" t="n">
        <v>343490776.103935</v>
      </c>
      <c r="O134" s="2" t="n">
        <v>359654797.997582</v>
      </c>
      <c r="P134" s="2" t="n">
        <v>376827870.821388</v>
      </c>
      <c r="Q134" s="2" t="n">
        <v>395466876.607374</v>
      </c>
      <c r="R134" s="2" t="n">
        <v>415012070.664196</v>
      </c>
      <c r="S134" s="2" t="n">
        <v>434514154.095526</v>
      </c>
      <c r="T134" s="2" t="n">
        <v>454675841.023034</v>
      </c>
      <c r="U134" s="2" t="n">
        <v>475523859.65425</v>
      </c>
      <c r="V134" s="2" t="n">
        <v>498096217.334476</v>
      </c>
      <c r="W134" s="2" t="n">
        <v>521220187.48917</v>
      </c>
      <c r="X134" s="2" t="n">
        <v>544672197.763849</v>
      </c>
      <c r="Y134" s="2" t="n">
        <v>569431149.046685</v>
      </c>
      <c r="Z134" s="2" t="n">
        <v>595260307.261279</v>
      </c>
      <c r="AA134" s="2" t="n">
        <v>622993230.848992</v>
      </c>
      <c r="AB134" s="2" t="n">
        <v>652698845.026603</v>
      </c>
      <c r="AC134" s="2" t="n">
        <v>682963917.113631</v>
      </c>
      <c r="AD134" s="2" t="n">
        <v>715009949.198074</v>
      </c>
      <c r="AE134" s="2" t="n">
        <v>748209382.735947</v>
      </c>
      <c r="AF134" s="2" t="n">
        <v>782920771.983368</v>
      </c>
      <c r="AG134" s="2" t="n">
        <v>820514954.007338</v>
      </c>
      <c r="AH134" s="2" t="n">
        <v>857995228.848162</v>
      </c>
      <c r="AI134" s="2" t="n">
        <v>896508869.142758</v>
      </c>
      <c r="AJ134" s="2" t="n">
        <v>935476879.76774</v>
      </c>
      <c r="AK134" s="2" t="n">
        <v>975152850.7291</v>
      </c>
      <c r="AL134" s="2" t="n">
        <v>1017047999.61978</v>
      </c>
      <c r="AM134" s="2" t="n">
        <v>1058565220.07598</v>
      </c>
      <c r="AN134" s="2" t="n">
        <v>1100486446.02647</v>
      </c>
      <c r="AO134" s="2" t="n">
        <v>1142830334.2259</v>
      </c>
      <c r="AP134" s="2" t="n">
        <v>1186730072.12651</v>
      </c>
      <c r="AQ134" s="2" t="n">
        <v>1230017469.53284</v>
      </c>
      <c r="AR134" s="2" t="n">
        <v>1273285094.50646</v>
      </c>
      <c r="AS134" s="2" t="n">
        <v>1316070073.10828</v>
      </c>
      <c r="AT134" s="2" t="n">
        <v>1358427798.49068</v>
      </c>
      <c r="AU134" s="15"/>
    </row>
    <row r="135" customFormat="false" ht="12.5" hidden="false" customHeight="false" outlineLevel="0" collapsed="false">
      <c r="A135" s="2" t="s">
        <v>92</v>
      </c>
      <c r="D135" s="2" t="n">
        <v>181393741.300995</v>
      </c>
      <c r="E135" s="2" t="n">
        <v>193048433.760695</v>
      </c>
      <c r="F135" s="2" t="n">
        <v>204373999.854471</v>
      </c>
      <c r="G135" s="2" t="n">
        <v>216881253.602157</v>
      </c>
      <c r="H135" s="2" t="n">
        <v>231134086.832321</v>
      </c>
      <c r="I135" s="2" t="n">
        <v>243992613.845581</v>
      </c>
      <c r="J135" s="2" t="n">
        <v>257387103.313337</v>
      </c>
      <c r="K135" s="2" t="n">
        <v>272175228.440459</v>
      </c>
      <c r="L135" s="2" t="n">
        <v>288595583.649078</v>
      </c>
      <c r="M135" s="2" t="n">
        <v>305090362.110757</v>
      </c>
      <c r="N135" s="2" t="n">
        <v>321785738.544318</v>
      </c>
      <c r="O135" s="2" t="n">
        <v>336657203.30379</v>
      </c>
      <c r="P135" s="2" t="n">
        <v>352344562.482484</v>
      </c>
      <c r="Q135" s="2" t="n">
        <v>369593940.909802</v>
      </c>
      <c r="R135" s="2" t="n">
        <v>387471468.620232</v>
      </c>
      <c r="S135" s="2" t="n">
        <v>405478027.581044</v>
      </c>
      <c r="T135" s="2" t="n">
        <v>424311234.790298</v>
      </c>
      <c r="U135" s="2" t="n">
        <v>443774179.90383</v>
      </c>
      <c r="V135" s="2" t="n">
        <v>465216064.298339</v>
      </c>
      <c r="W135" s="2" t="n">
        <v>487394352.215595</v>
      </c>
      <c r="X135" s="2" t="n">
        <v>509959599.821652</v>
      </c>
      <c r="Y135" s="2" t="n">
        <v>534039625.381269</v>
      </c>
      <c r="Z135" s="2" t="n">
        <v>559294752.276714</v>
      </c>
      <c r="AA135" s="2" t="n">
        <v>586756045.747451</v>
      </c>
      <c r="AB135" s="2" t="n">
        <v>616400032.694695</v>
      </c>
      <c r="AC135" s="2" t="n">
        <v>646426025.598459</v>
      </c>
      <c r="AD135" s="2" t="n">
        <v>678388637.008315</v>
      </c>
      <c r="AE135" s="2" t="n">
        <v>711531621.14866</v>
      </c>
      <c r="AF135" s="2" t="n">
        <v>746198968.930949</v>
      </c>
      <c r="AG135" s="2" t="n">
        <v>784106819.714444</v>
      </c>
      <c r="AH135" s="2" t="n">
        <v>821840321.826461</v>
      </c>
      <c r="AI135" s="2" t="n">
        <v>860814098.113189</v>
      </c>
      <c r="AJ135" s="2" t="n">
        <v>900416883.571577</v>
      </c>
      <c r="AK135" s="2" t="n">
        <v>941027287.052833</v>
      </c>
      <c r="AL135" s="2" t="n">
        <v>984100809.1371</v>
      </c>
      <c r="AM135" s="2" t="n">
        <v>1026578782.99147</v>
      </c>
      <c r="AN135" s="2" t="n">
        <v>1069154124.55491</v>
      </c>
      <c r="AO135" s="2" t="n">
        <v>1112007906.00786</v>
      </c>
      <c r="AP135" s="2" t="n">
        <v>1156000371.26397</v>
      </c>
      <c r="AQ135" s="2" t="n">
        <v>1199508925.52899</v>
      </c>
      <c r="AR135" s="2" t="n">
        <v>1243012786.41791</v>
      </c>
      <c r="AS135" s="2" t="n">
        <v>1286112088.61117</v>
      </c>
      <c r="AT135" s="2" t="n">
        <v>1328986010.35115</v>
      </c>
      <c r="AU135" s="15"/>
    </row>
    <row r="136" customFormat="false" ht="12.5" hidden="false" customHeight="false" outlineLevel="0" collapsed="false">
      <c r="A136" s="2" t="s">
        <v>93</v>
      </c>
      <c r="D136" s="2" t="n">
        <v>78695371.8552201</v>
      </c>
      <c r="E136" s="2" t="n">
        <v>83018590.8668999</v>
      </c>
      <c r="F136" s="2" t="n">
        <v>86871658.2473045</v>
      </c>
      <c r="G136" s="2" t="n">
        <v>91146871.5774651</v>
      </c>
      <c r="H136" s="2" t="n">
        <v>95987741.5580249</v>
      </c>
      <c r="I136" s="2" t="n">
        <v>100378630.429454</v>
      </c>
      <c r="J136" s="2" t="n">
        <v>104994404.074945</v>
      </c>
      <c r="K136" s="2" t="n">
        <v>110010590.585412</v>
      </c>
      <c r="L136" s="2" t="n">
        <v>115504298.370079</v>
      </c>
      <c r="M136" s="2" t="n">
        <v>121067603.821642</v>
      </c>
      <c r="N136" s="2" t="n">
        <v>126739761.467097</v>
      </c>
      <c r="O136" s="2" t="n">
        <v>131909292.393615</v>
      </c>
      <c r="P136" s="2" t="n">
        <v>137404902.849969</v>
      </c>
      <c r="Q136" s="2" t="n">
        <v>143427915.773538</v>
      </c>
      <c r="R136" s="2" t="n">
        <v>149834973.216825</v>
      </c>
      <c r="S136" s="2" t="n">
        <v>156172057.814905</v>
      </c>
      <c r="T136" s="2" t="n">
        <v>162766694.723647</v>
      </c>
      <c r="U136" s="2" t="n">
        <v>169585955.714208</v>
      </c>
      <c r="V136" s="2" t="n">
        <v>176965398.868925</v>
      </c>
      <c r="W136" s="2" t="n">
        <v>184520097.840116</v>
      </c>
      <c r="X136" s="2" t="n">
        <v>192217775.908332</v>
      </c>
      <c r="Y136" s="2" t="n">
        <v>200366515.937815</v>
      </c>
      <c r="Z136" s="2" t="n">
        <v>208808721.553566</v>
      </c>
      <c r="AA136" s="2" t="n">
        <v>217940743.341323</v>
      </c>
      <c r="AB136" s="2" t="n">
        <v>227730776.688425</v>
      </c>
      <c r="AC136" s="2" t="n">
        <v>237663641.508931</v>
      </c>
      <c r="AD136" s="2" t="n">
        <v>248208271.962604</v>
      </c>
      <c r="AE136" s="2" t="n">
        <v>259100367.199591</v>
      </c>
      <c r="AF136" s="2" t="n">
        <v>270467526.422637</v>
      </c>
      <c r="AG136" s="2" t="n">
        <v>282702951.232015</v>
      </c>
      <c r="AH136" s="2" t="n">
        <v>294864570.575088</v>
      </c>
      <c r="AI136" s="2" t="n">
        <v>307321987.866658</v>
      </c>
      <c r="AJ136" s="2" t="n">
        <v>319880042.708708</v>
      </c>
      <c r="AK136" s="2" t="n">
        <v>332629983.260018</v>
      </c>
      <c r="AL136" s="2" t="n">
        <v>346009939.365639</v>
      </c>
      <c r="AM136" s="2" t="n">
        <v>359228606.6043</v>
      </c>
      <c r="AN136" s="2" t="n">
        <v>372422831.712208</v>
      </c>
      <c r="AO136" s="2" t="n">
        <v>385698351.138069</v>
      </c>
      <c r="AP136" s="2" t="n">
        <v>399340033.312996</v>
      </c>
      <c r="AQ136" s="2" t="n">
        <v>412703643.457459</v>
      </c>
      <c r="AR136" s="2" t="n">
        <v>425989731.671559</v>
      </c>
      <c r="AS136" s="2" t="n">
        <v>439054781.614047</v>
      </c>
      <c r="AT136" s="2" t="n">
        <v>451985073.912832</v>
      </c>
      <c r="AU136" s="15"/>
    </row>
    <row r="137" customFormat="false" ht="12.5" hidden="false" customHeight="false" outlineLevel="0" collapsed="false">
      <c r="A137" s="2" t="s">
        <v>94</v>
      </c>
      <c r="D137" s="2" t="n">
        <v>12768000</v>
      </c>
      <c r="E137" s="2" t="n">
        <v>13400000</v>
      </c>
      <c r="F137" s="2" t="n">
        <v>13964335.7805718</v>
      </c>
      <c r="G137" s="2" t="n">
        <v>14435101.8081906</v>
      </c>
      <c r="H137" s="2" t="n">
        <v>14923088.952732</v>
      </c>
      <c r="I137" s="2" t="n">
        <v>15430695.4119033</v>
      </c>
      <c r="J137" s="2" t="n">
        <v>15970468.293535</v>
      </c>
      <c r="K137" s="2" t="n">
        <v>16533844.3053956</v>
      </c>
      <c r="L137" s="2" t="n">
        <v>17120221.5893304</v>
      </c>
      <c r="M137" s="2" t="n">
        <v>17715995.2049981</v>
      </c>
      <c r="N137" s="2" t="n">
        <v>18305942.4515092</v>
      </c>
      <c r="O137" s="2" t="n">
        <v>18969917.1305156</v>
      </c>
      <c r="P137" s="2" t="n">
        <v>19635701.1131819</v>
      </c>
      <c r="Q137" s="2" t="n">
        <v>20313586.3489994</v>
      </c>
      <c r="R137" s="2" t="n">
        <v>21187713.460855</v>
      </c>
      <c r="S137" s="2" t="n">
        <v>21995957.6228484</v>
      </c>
      <c r="T137" s="2" t="n">
        <v>22779761.5051575</v>
      </c>
      <c r="U137" s="2" t="n">
        <v>23586359.9679248</v>
      </c>
      <c r="V137" s="2" t="n">
        <v>24390778.4528077</v>
      </c>
      <c r="W137" s="2" t="n">
        <v>25171874.5337787</v>
      </c>
      <c r="X137" s="2" t="n">
        <v>25947163.7280004</v>
      </c>
      <c r="Y137" s="2" t="n">
        <v>26684093.8800295</v>
      </c>
      <c r="Z137" s="2" t="n">
        <v>27426950.3070998</v>
      </c>
      <c r="AA137" s="2" t="n">
        <v>28180667.8609323</v>
      </c>
      <c r="AB137" s="2" t="n">
        <v>28878256.9027638</v>
      </c>
      <c r="AC137" s="2" t="n">
        <v>29608689.0385457</v>
      </c>
      <c r="AD137" s="2" t="n">
        <v>30356024.5363083</v>
      </c>
      <c r="AE137" s="2" t="n">
        <v>31093347.0984597</v>
      </c>
      <c r="AF137" s="2" t="n">
        <v>31845852.4030855</v>
      </c>
      <c r="AG137" s="2" t="n">
        <v>32540299.7395459</v>
      </c>
      <c r="AH137" s="2" t="n">
        <v>33202755.1078219</v>
      </c>
      <c r="AI137" s="2" t="n">
        <v>33832147.7033442</v>
      </c>
      <c r="AJ137" s="2" t="n">
        <v>34384132.0158349</v>
      </c>
      <c r="AK137" s="2" t="n">
        <v>34840444.4690354</v>
      </c>
      <c r="AL137" s="2" t="n">
        <v>35274271.0856217</v>
      </c>
      <c r="AM137" s="2" t="n">
        <v>35725253.7437505</v>
      </c>
      <c r="AN137" s="2" t="n">
        <v>36213044.5112757</v>
      </c>
      <c r="AO137" s="2" t="n">
        <v>36685309.658106</v>
      </c>
      <c r="AP137" s="2" t="n">
        <v>37213073.8781354</v>
      </c>
      <c r="AQ137" s="2" t="n">
        <v>37672566.5628984</v>
      </c>
      <c r="AR137" s="2" t="n">
        <v>38052518.1301776</v>
      </c>
      <c r="AS137" s="2" t="n">
        <v>38379089.7711901</v>
      </c>
      <c r="AT137" s="2" t="n">
        <v>38667425.1205518</v>
      </c>
      <c r="AU137" s="15"/>
    </row>
    <row r="138" customFormat="false" ht="12.5" hidden="false" customHeight="false" outlineLevel="0" collapsed="false">
      <c r="A138" s="2" t="s">
        <v>95</v>
      </c>
      <c r="D138" s="2" t="n">
        <v>2386796.79585224</v>
      </c>
      <c r="E138" s="2" t="n">
        <v>2386796.79585224</v>
      </c>
      <c r="F138" s="2" t="n">
        <v>2386796.79585224</v>
      </c>
      <c r="G138" s="2" t="n">
        <v>2386796.79585224</v>
      </c>
      <c r="H138" s="2" t="n">
        <v>2386796.79585224</v>
      </c>
      <c r="I138" s="2" t="n">
        <v>2386796.79585224</v>
      </c>
      <c r="J138" s="2" t="n">
        <v>2386796.79585224</v>
      </c>
      <c r="K138" s="2" t="n">
        <v>2386796.79585224</v>
      </c>
      <c r="L138" s="2" t="n">
        <v>2386796.79585224</v>
      </c>
      <c r="M138" s="2" t="n">
        <v>2386796.79585224</v>
      </c>
      <c r="N138" s="2" t="n">
        <v>2386796.79585224</v>
      </c>
      <c r="O138" s="2" t="n">
        <v>2386796.79585224</v>
      </c>
      <c r="P138" s="2" t="n">
        <v>2386796.79585224</v>
      </c>
      <c r="Q138" s="2" t="n">
        <v>2386796.79585224</v>
      </c>
      <c r="R138" s="2" t="n">
        <v>2386796.79585224</v>
      </c>
      <c r="S138" s="2" t="n">
        <v>2386796.79585224</v>
      </c>
      <c r="T138" s="2" t="n">
        <v>2386796.79585224</v>
      </c>
      <c r="U138" s="2" t="n">
        <v>2386796.79585224</v>
      </c>
      <c r="V138" s="2" t="n">
        <v>2386796.79585224</v>
      </c>
      <c r="W138" s="2" t="n">
        <v>2386796.79585224</v>
      </c>
      <c r="X138" s="2" t="n">
        <v>2386796.79585224</v>
      </c>
      <c r="Y138" s="2" t="n">
        <v>2386796.79585224</v>
      </c>
      <c r="Z138" s="2" t="n">
        <v>2386796.79585224</v>
      </c>
      <c r="AA138" s="2" t="n">
        <v>2386796.79585224</v>
      </c>
      <c r="AB138" s="2" t="n">
        <v>2386796.79585224</v>
      </c>
      <c r="AC138" s="2" t="n">
        <v>2386796.79585224</v>
      </c>
      <c r="AD138" s="2" t="n">
        <v>2386796.79585224</v>
      </c>
      <c r="AE138" s="2" t="n">
        <v>2386796.79585224</v>
      </c>
      <c r="AF138" s="2" t="n">
        <v>2386796.79585224</v>
      </c>
      <c r="AG138" s="2" t="n">
        <v>2386796.79585224</v>
      </c>
      <c r="AH138" s="2" t="n">
        <v>2386796.79585224</v>
      </c>
      <c r="AI138" s="2" t="n">
        <v>2386796.79585224</v>
      </c>
      <c r="AJ138" s="2" t="n">
        <v>2386796.79585224</v>
      </c>
      <c r="AK138" s="2" t="n">
        <v>2386796.79585224</v>
      </c>
      <c r="AL138" s="2" t="n">
        <v>2386796.79585224</v>
      </c>
      <c r="AM138" s="2" t="n">
        <v>2386796.79585224</v>
      </c>
      <c r="AN138" s="2" t="n">
        <v>2386796.79585224</v>
      </c>
      <c r="AO138" s="2" t="n">
        <v>2386796.79585224</v>
      </c>
      <c r="AP138" s="2" t="n">
        <v>2386796.79585224</v>
      </c>
      <c r="AQ138" s="2" t="n">
        <v>2386796.79585224</v>
      </c>
      <c r="AR138" s="2" t="n">
        <v>2386796.79585224</v>
      </c>
      <c r="AS138" s="2" t="n">
        <v>2386796.79585224</v>
      </c>
      <c r="AT138" s="2" t="n">
        <v>2386796.79585224</v>
      </c>
      <c r="AU138" s="15"/>
    </row>
    <row r="139" customFormat="false" ht="12.5" hidden="false" customHeight="false" outlineLevel="0" collapsed="false">
      <c r="A139" s="2" t="s">
        <v>96</v>
      </c>
      <c r="D139" s="2" t="n">
        <v>8135000</v>
      </c>
      <c r="E139" s="2" t="n">
        <v>8591400</v>
      </c>
      <c r="F139" s="2" t="n">
        <v>8928082.77233315</v>
      </c>
      <c r="G139" s="2" t="n">
        <v>9281966.9549238</v>
      </c>
      <c r="H139" s="2" t="n">
        <v>9670804.11792819</v>
      </c>
      <c r="I139" s="2" t="n">
        <v>10077819.5180589</v>
      </c>
      <c r="J139" s="2" t="n">
        <v>10525067.3439185</v>
      </c>
      <c r="K139" s="2" t="n">
        <v>10976949.6476395</v>
      </c>
      <c r="L139" s="2" t="n">
        <v>11443596.5711913</v>
      </c>
      <c r="M139" s="2" t="n">
        <v>11956399.7760467</v>
      </c>
      <c r="N139" s="2" t="n">
        <v>12474279.7849507</v>
      </c>
      <c r="O139" s="2" t="n">
        <v>13061016.5737002</v>
      </c>
      <c r="P139" s="2" t="n">
        <v>13675952.6673772</v>
      </c>
      <c r="Q139" s="2" t="n">
        <v>14356851.4501758</v>
      </c>
      <c r="R139" s="2" t="n">
        <v>15218469.8410873</v>
      </c>
      <c r="S139" s="2" t="n">
        <v>16027024.3086978</v>
      </c>
      <c r="T139" s="2" t="n">
        <v>16831385.1043641</v>
      </c>
      <c r="U139" s="2" t="n">
        <v>17663750.4054252</v>
      </c>
      <c r="V139" s="2" t="n">
        <v>18498749.008064</v>
      </c>
      <c r="W139" s="2" t="n">
        <v>19313011.7041258</v>
      </c>
      <c r="X139" s="2" t="n">
        <v>20133849.9971018</v>
      </c>
      <c r="Y139" s="2" t="n">
        <v>20943008.4816833</v>
      </c>
      <c r="Z139" s="2" t="n">
        <v>21730891.6536469</v>
      </c>
      <c r="AA139" s="2" t="n">
        <v>22530653.2798168</v>
      </c>
      <c r="AB139" s="2" t="n">
        <v>23320839.6070346</v>
      </c>
      <c r="AC139" s="2" t="n">
        <v>24141887.1608592</v>
      </c>
      <c r="AD139" s="2" t="n">
        <v>24978621.8098925</v>
      </c>
      <c r="AE139" s="2" t="n">
        <v>25816083.016264</v>
      </c>
      <c r="AF139" s="2" t="n">
        <v>26666007.8663427</v>
      </c>
      <c r="AG139" s="2" t="n">
        <v>27509087.9981776</v>
      </c>
      <c r="AH139" s="2" t="n">
        <v>28338313.403766</v>
      </c>
      <c r="AI139" s="2" t="n">
        <v>29148107.4048928</v>
      </c>
      <c r="AJ139" s="2" t="n">
        <v>29914780.0772107</v>
      </c>
      <c r="AK139" s="2" t="n">
        <v>30633959.7599783</v>
      </c>
      <c r="AL139" s="2" t="n">
        <v>31324052.3946604</v>
      </c>
      <c r="AM139" s="2" t="n">
        <v>32033496.2612902</v>
      </c>
      <c r="AN139" s="2" t="n">
        <v>32778785.5837742</v>
      </c>
      <c r="AO139" s="2" t="n">
        <v>33542048.9771248</v>
      </c>
      <c r="AP139" s="2" t="n">
        <v>34382179.9998207</v>
      </c>
      <c r="AQ139" s="2" t="n">
        <v>35199200.2851004</v>
      </c>
      <c r="AR139" s="2" t="n">
        <v>35961865.6028135</v>
      </c>
      <c r="AS139" s="2" t="n">
        <v>36694178.1587332</v>
      </c>
      <c r="AT139" s="2" t="n">
        <v>37399034.3115084</v>
      </c>
      <c r="AU139" s="15"/>
    </row>
    <row r="140" customFormat="false" ht="13" hidden="false" customHeight="false" outlineLevel="0" collapsed="false">
      <c r="A140" s="4" t="s">
        <v>111</v>
      </c>
      <c r="D140" s="2" t="n">
        <f aca="false">SUM(D132:D139)</f>
        <v>888519189.795852</v>
      </c>
      <c r="E140" s="2" t="n">
        <f aca="false">SUM(E132:E139)</f>
        <v>940490663.021673</v>
      </c>
      <c r="F140" s="2" t="n">
        <f aca="false">SUM(F132:F139)</f>
        <v>987319339.422209</v>
      </c>
      <c r="G140" s="2" t="n">
        <f aca="false">SUM(G132:G139)</f>
        <v>1038368213.96749</v>
      </c>
      <c r="H140" s="2" t="n">
        <f aca="false">SUM(H132:H139)</f>
        <v>1095480878.26152</v>
      </c>
      <c r="I140" s="2" t="n">
        <f aca="false">SUM(I132:I139)</f>
        <v>1148294106.83755</v>
      </c>
      <c r="J140" s="2" t="n">
        <f aca="false">SUM(J132:J139)</f>
        <v>1203612868.44325</v>
      </c>
      <c r="K140" s="2" t="n">
        <f aca="false">SUM(K132:K139)</f>
        <v>1263930940.8437</v>
      </c>
      <c r="L140" s="2" t="n">
        <f aca="false">SUM(L132:L139)</f>
        <v>1330204836.66917</v>
      </c>
      <c r="M140" s="2" t="n">
        <f aca="false">SUM(M132:M139)</f>
        <v>1397324877.56578</v>
      </c>
      <c r="N140" s="2" t="n">
        <f aca="false">SUM(N132:N139)</f>
        <v>1465351641.11483</v>
      </c>
      <c r="O140" s="2" t="n">
        <f aca="false">SUM(O132:O139)</f>
        <v>1529103354.42623</v>
      </c>
      <c r="P140" s="2" t="n">
        <f aca="false">SUM(P132:P139)</f>
        <v>1596549817.56262</v>
      </c>
      <c r="Q140" s="2" t="n">
        <f aca="false">SUM(Q132:Q139)</f>
        <v>1670039461.6072</v>
      </c>
      <c r="R140" s="2" t="n">
        <f aca="false">SUM(R132:R139)</f>
        <v>1748907241.46575</v>
      </c>
      <c r="S140" s="2" t="n">
        <f aca="false">SUM(S132:S139)</f>
        <v>1827628227.03571</v>
      </c>
      <c r="T140" s="2" t="n">
        <f aca="false">SUM(T132:T139)</f>
        <v>1908790057.66325</v>
      </c>
      <c r="U140" s="2" t="n">
        <f aca="false">SUM(U132:U139)</f>
        <v>1992742662.84182</v>
      </c>
      <c r="V140" s="2" t="n">
        <f aca="false">SUM(V132:V139)</f>
        <v>2083652138.94223</v>
      </c>
      <c r="W140" s="2" t="n">
        <f aca="false">SUM(W132:W139)</f>
        <v>2176504032.11757</v>
      </c>
      <c r="X140" s="2" t="n">
        <f aca="false">SUM(X132:X139)</f>
        <v>2271081669.46028</v>
      </c>
      <c r="Y140" s="2" t="n">
        <f aca="false">SUM(Y132:Y139)</f>
        <v>2370516633.36542</v>
      </c>
      <c r="Z140" s="2" t="n">
        <f aca="false">SUM(Z132:Z139)</f>
        <v>2474232791.4194</v>
      </c>
      <c r="AA140" s="2" t="n">
        <f aca="false">SUM(AA132:AA139)</f>
        <v>2585495061.5823</v>
      </c>
      <c r="AB140" s="2" t="n">
        <f aca="false">SUM(AB132:AB139)</f>
        <v>2703813885.36289</v>
      </c>
      <c r="AC140" s="2" t="n">
        <f aca="false">SUM(AC132:AC139)</f>
        <v>2824569229.51686</v>
      </c>
      <c r="AD140" s="2" t="n">
        <f aca="false">SUM(AD132:AD139)</f>
        <v>2952297695.63763</v>
      </c>
      <c r="AE140" s="2" t="n">
        <f aca="false">SUM(AE132:AE139)</f>
        <v>3084099796.60389</v>
      </c>
      <c r="AF140" s="2" t="n">
        <f aca="false">SUM(AF132:AF139)</f>
        <v>3221907992.84884</v>
      </c>
      <c r="AG140" s="2" t="n">
        <f aca="false">SUM(AG132:AG139)</f>
        <v>3369924002.31753</v>
      </c>
      <c r="AH140" s="2" t="n">
        <f aca="false">SUM(AH132:AH139)</f>
        <v>3517313051.56034</v>
      </c>
      <c r="AI140" s="2" t="n">
        <f aca="false">SUM(AI132:AI139)</f>
        <v>3667855281.58548</v>
      </c>
      <c r="AJ140" s="2" t="n">
        <f aca="false">SUM(AJ132:AJ139)</f>
        <v>3819340228.84813</v>
      </c>
      <c r="AK140" s="2" t="n">
        <f aca="false">SUM(AK132:AK139)</f>
        <v>3973083394.71348</v>
      </c>
      <c r="AL140" s="2" t="n">
        <f aca="false">SUM(AL132:AL139)</f>
        <v>4134288768.25395</v>
      </c>
      <c r="AM140" s="2" t="n">
        <f aca="false">SUM(AM132:AM139)</f>
        <v>4294074215.8272</v>
      </c>
      <c r="AN140" s="2" t="n">
        <f aca="false">SUM(AN132:AN139)</f>
        <v>4455373667.20424</v>
      </c>
      <c r="AO140" s="2" t="n">
        <f aca="false">SUM(AO132:AO139)</f>
        <v>4617875256.90354</v>
      </c>
      <c r="AP140" s="2" t="n">
        <f aca="false">SUM(AP132:AP139)</f>
        <v>4786862274.62703</v>
      </c>
      <c r="AQ140" s="2" t="n">
        <f aca="false">SUM(AQ132:AQ139)</f>
        <v>4953189267.42869</v>
      </c>
      <c r="AR140" s="2" t="n">
        <f aca="false">SUM(AR132:AR139)</f>
        <v>5118366150.83503</v>
      </c>
      <c r="AS140" s="2" t="n">
        <f aca="false">SUM(AS132:AS139)</f>
        <v>5281156187.35979</v>
      </c>
      <c r="AT140" s="2" t="n">
        <f aca="false">SUM(AT132:AT139)</f>
        <v>5441888342.32936</v>
      </c>
      <c r="AU140" s="15"/>
    </row>
    <row r="141" customFormat="false" ht="13" hidden="false" customHeight="false" outlineLevel="0" collapsed="false">
      <c r="A141" s="4" t="s">
        <v>112</v>
      </c>
      <c r="D141" s="2" t="n">
        <v>5594743894.66964</v>
      </c>
      <c r="E141" s="2" t="n">
        <v>5786326675.581</v>
      </c>
      <c r="F141" s="2" t="n">
        <v>6126809362.11362</v>
      </c>
      <c r="G141" s="2" t="n">
        <v>6504255161.12758</v>
      </c>
      <c r="H141" s="2" t="n">
        <v>6948488831.02167</v>
      </c>
      <c r="I141" s="2" t="n">
        <v>7334548507.63287</v>
      </c>
      <c r="J141" s="2" t="n">
        <v>7736386771.60484</v>
      </c>
      <c r="K141" s="2" t="n">
        <v>8181543321.34505</v>
      </c>
      <c r="L141" s="2" t="n">
        <v>8677830478.43731</v>
      </c>
      <c r="M141" s="2" t="n">
        <v>9176153538.1715</v>
      </c>
      <c r="N141" s="2" t="n">
        <v>9684832056.5875</v>
      </c>
      <c r="O141" s="2" t="n">
        <v>10121048170.179</v>
      </c>
      <c r="P141" s="2" t="n">
        <v>10583726476.502</v>
      </c>
      <c r="Q141" s="2" t="n">
        <v>11097231694.3893</v>
      </c>
      <c r="R141" s="2" t="n">
        <v>11623441269.4409</v>
      </c>
      <c r="S141" s="2" t="n">
        <v>12154901350.134</v>
      </c>
      <c r="T141" s="2" t="n">
        <v>12711649742.8194</v>
      </c>
      <c r="U141" s="2" t="n">
        <v>13290375306.4115</v>
      </c>
      <c r="V141" s="2" t="n">
        <v>13929189677.394</v>
      </c>
      <c r="W141" s="2" t="n">
        <v>14593843486.8163</v>
      </c>
      <c r="X141" s="2" t="n">
        <v>15273054437.4356</v>
      </c>
      <c r="Y141" s="2" t="n">
        <v>16001834963.0707</v>
      </c>
      <c r="Z141" s="2" t="n">
        <v>16766954364.8836</v>
      </c>
      <c r="AA141" s="2" t="n">
        <v>17597813125.0795</v>
      </c>
      <c r="AB141" s="2" t="n">
        <v>18505158603.7993</v>
      </c>
      <c r="AC141" s="2" t="n">
        <v>19424523659.2419</v>
      </c>
      <c r="AD141" s="2" t="n">
        <v>20404495746.2604</v>
      </c>
      <c r="AE141" s="2" t="n">
        <v>21421846248.2345</v>
      </c>
      <c r="AF141" s="2" t="n">
        <v>22487702163.3747</v>
      </c>
      <c r="AG141" s="2" t="n">
        <v>23659470914.6326</v>
      </c>
      <c r="AH141" s="2" t="n">
        <v>24823248249.6112</v>
      </c>
      <c r="AI141" s="2" t="n">
        <v>26020923188.5862</v>
      </c>
      <c r="AJ141" s="2" t="n">
        <v>27239629048.4192</v>
      </c>
      <c r="AK141" s="2" t="n">
        <v>28487352653.3812</v>
      </c>
      <c r="AL141" s="2" t="n">
        <v>29803892375.3079</v>
      </c>
      <c r="AM141" s="2" t="n">
        <v>31107009919.7495</v>
      </c>
      <c r="AN141" s="2" t="n">
        <v>32410900322.8913</v>
      </c>
      <c r="AO141" s="2" t="n">
        <v>33724107228.6046</v>
      </c>
      <c r="AP141" s="2" t="n">
        <v>35075574758.0625</v>
      </c>
      <c r="AQ141" s="2" t="n">
        <v>36404733228.324</v>
      </c>
      <c r="AR141" s="2" t="n">
        <v>37743857091.3741</v>
      </c>
      <c r="AS141" s="2" t="n">
        <v>39074893021.4276</v>
      </c>
      <c r="AT141" s="2" t="n">
        <v>40396713915.0527</v>
      </c>
      <c r="AU141" s="15"/>
    </row>
    <row r="142" customFormat="false" ht="13" hidden="false" customHeight="false" outlineLevel="0" collapsed="false">
      <c r="A142" s="4" t="s">
        <v>113</v>
      </c>
      <c r="D142" s="2" t="n">
        <f aca="false">D140+D141</f>
        <v>6483263084.46549</v>
      </c>
      <c r="E142" s="2" t="n">
        <f aca="false">E140+E141</f>
        <v>6726817338.60267</v>
      </c>
      <c r="F142" s="2" t="n">
        <f aca="false">F140+F141</f>
        <v>7114128701.53583</v>
      </c>
      <c r="G142" s="2" t="n">
        <f aca="false">G140+G141</f>
        <v>7542623375.09507</v>
      </c>
      <c r="H142" s="2" t="n">
        <f aca="false">H140+H141</f>
        <v>8043969709.28319</v>
      </c>
      <c r="I142" s="2" t="n">
        <f aca="false">I140+I141</f>
        <v>8482842614.47042</v>
      </c>
      <c r="J142" s="2" t="n">
        <f aca="false">J140+J141</f>
        <v>8939999640.04809</v>
      </c>
      <c r="K142" s="2" t="n">
        <f aca="false">K140+K141</f>
        <v>9445474262.18875</v>
      </c>
      <c r="L142" s="2" t="n">
        <f aca="false">L140+L141</f>
        <v>10008035315.1065</v>
      </c>
      <c r="M142" s="2" t="n">
        <f aca="false">M140+M141</f>
        <v>10573478415.7373</v>
      </c>
      <c r="N142" s="2" t="n">
        <f aca="false">N140+N141</f>
        <v>11150183697.7023</v>
      </c>
      <c r="O142" s="2" t="n">
        <f aca="false">O140+O141</f>
        <v>11650151524.6052</v>
      </c>
      <c r="P142" s="2" t="n">
        <f aca="false">P140+P141</f>
        <v>12180276294.0646</v>
      </c>
      <c r="Q142" s="2" t="n">
        <f aca="false">Q140+Q141</f>
        <v>12767271155.9965</v>
      </c>
      <c r="R142" s="2" t="n">
        <f aca="false">R140+R141</f>
        <v>13372348510.9067</v>
      </c>
      <c r="S142" s="2" t="n">
        <f aca="false">S140+S141</f>
        <v>13982529577.1697</v>
      </c>
      <c r="T142" s="2" t="n">
        <f aca="false">T140+T141</f>
        <v>14620439800.4826</v>
      </c>
      <c r="U142" s="2" t="n">
        <f aca="false">U140+U141</f>
        <v>15283117969.2533</v>
      </c>
      <c r="V142" s="2" t="n">
        <f aca="false">V140+V141</f>
        <v>16012841816.3362</v>
      </c>
      <c r="W142" s="2" t="n">
        <f aca="false">W140+W141</f>
        <v>16770347518.9338</v>
      </c>
      <c r="X142" s="2" t="n">
        <f aca="false">X140+X141</f>
        <v>17544136106.8959</v>
      </c>
      <c r="Y142" s="2" t="n">
        <f aca="false">Y140+Y141</f>
        <v>18372351596.4362</v>
      </c>
      <c r="Z142" s="2" t="n">
        <f aca="false">Z140+Z141</f>
        <v>19241187156.303</v>
      </c>
      <c r="AA142" s="2" t="n">
        <f aca="false">AA140+AA141</f>
        <v>20183308186.6618</v>
      </c>
      <c r="AB142" s="2" t="n">
        <f aca="false">AB140+AB141</f>
        <v>21208972489.1622</v>
      </c>
      <c r="AC142" s="2" t="n">
        <f aca="false">AC140+AC141</f>
        <v>22249092888.7588</v>
      </c>
      <c r="AD142" s="2" t="n">
        <f aca="false">AD140+AD141</f>
        <v>23356793441.898</v>
      </c>
      <c r="AE142" s="2" t="n">
        <f aca="false">AE140+AE141</f>
        <v>24505946044.8384</v>
      </c>
      <c r="AF142" s="2" t="n">
        <f aca="false">AF140+AF141</f>
        <v>25709610156.2235</v>
      </c>
      <c r="AG142" s="2" t="n">
        <f aca="false">AG140+AG141</f>
        <v>27029394916.9501</v>
      </c>
      <c r="AH142" s="2" t="n">
        <f aca="false">AH140+AH141</f>
        <v>28340561301.1716</v>
      </c>
      <c r="AI142" s="2" t="n">
        <f aca="false">AI140+AI141</f>
        <v>29688778470.1717</v>
      </c>
      <c r="AJ142" s="2" t="n">
        <f aca="false">AJ140+AJ141</f>
        <v>31058969277.2673</v>
      </c>
      <c r="AK142" s="2" t="n">
        <f aca="false">AK140+AK141</f>
        <v>32460436048.0947</v>
      </c>
      <c r="AL142" s="2" t="n">
        <f aca="false">AL140+AL141</f>
        <v>33938181143.5619</v>
      </c>
      <c r="AM142" s="2" t="n">
        <f aca="false">AM140+AM141</f>
        <v>35401084135.5767</v>
      </c>
      <c r="AN142" s="2" t="n">
        <f aca="false">AN140+AN141</f>
        <v>36866273990.0955</v>
      </c>
      <c r="AO142" s="2" t="n">
        <f aca="false">AO140+AO141</f>
        <v>38341982485.5082</v>
      </c>
      <c r="AP142" s="2" t="n">
        <f aca="false">AP140+AP141</f>
        <v>39862437032.6895</v>
      </c>
      <c r="AQ142" s="2" t="n">
        <f aca="false">AQ140+AQ141</f>
        <v>41357922495.7527</v>
      </c>
      <c r="AR142" s="2" t="n">
        <f aca="false">AR140+AR141</f>
        <v>42862223242.2091</v>
      </c>
      <c r="AS142" s="2" t="n">
        <f aca="false">AS140+AS141</f>
        <v>44356049208.7874</v>
      </c>
      <c r="AT142" s="2" t="n">
        <f aca="false">AT140+AT141</f>
        <v>45838602257.3821</v>
      </c>
      <c r="AU142" s="15"/>
    </row>
    <row r="143" customFormat="false" ht="13" hidden="false" customHeight="false" outlineLevel="0" collapsed="false">
      <c r="A143" s="4" t="s">
        <v>114</v>
      </c>
      <c r="D143" s="2" t="n">
        <v>6448621406.55287</v>
      </c>
      <c r="E143" s="2" t="n">
        <v>6696326675.581</v>
      </c>
      <c r="F143" s="2" t="n">
        <v>7084375221.27576</v>
      </c>
      <c r="G143" s="2" t="n">
        <v>7514580428.15082</v>
      </c>
      <c r="H143" s="2" t="n">
        <v>8022666632.50634</v>
      </c>
      <c r="I143" s="2" t="n">
        <v>8464235329.44932</v>
      </c>
      <c r="J143" s="2" t="n">
        <v>8924450002.56383</v>
      </c>
      <c r="K143" s="2" t="n">
        <v>9433226047.74885</v>
      </c>
      <c r="L143" s="2" t="n">
        <v>9999462706.50883</v>
      </c>
      <c r="M143" s="2" t="n">
        <v>10569516272.4403</v>
      </c>
      <c r="N143" s="2" t="n">
        <v>11151859007.1306</v>
      </c>
      <c r="O143" s="2" t="n">
        <v>11652269644.4686</v>
      </c>
      <c r="P143" s="2" t="n">
        <v>12183116854.4766</v>
      </c>
      <c r="Q143" s="2" t="n">
        <v>12770954901.6366</v>
      </c>
      <c r="R143" s="2" t="n">
        <v>13378184842.8611</v>
      </c>
      <c r="S143" s="2" t="n">
        <v>13990885646.243</v>
      </c>
      <c r="T143" s="2" t="n">
        <v>14631565491.1303</v>
      </c>
      <c r="U143" s="2" t="n">
        <v>15297299616.3081</v>
      </c>
      <c r="V143" s="2" t="n">
        <v>16030189125.336</v>
      </c>
      <c r="W143" s="2" t="n">
        <v>16791028428.5676</v>
      </c>
      <c r="X143" s="2" t="n">
        <v>17568515266.5434</v>
      </c>
      <c r="Y143" s="2" t="n">
        <v>18400437731.2787</v>
      </c>
      <c r="Z143" s="2" t="n">
        <v>19273216744.0176</v>
      </c>
      <c r="AA143" s="2" t="n">
        <v>20219129866.6039</v>
      </c>
      <c r="AB143" s="2" t="n">
        <v>21248378755.7686</v>
      </c>
      <c r="AC143" s="2" t="n">
        <v>22292631092.8452</v>
      </c>
      <c r="AD143" s="2" t="n">
        <v>23404648422.6057</v>
      </c>
      <c r="AE143" s="2" t="n">
        <v>24558235432.9254</v>
      </c>
      <c r="AF143" s="2" t="n">
        <v>25766444346.969</v>
      </c>
      <c r="AG143" s="2" t="n">
        <v>27090388253.4775</v>
      </c>
      <c r="AH143" s="2" t="n">
        <v>28405880266.5577</v>
      </c>
      <c r="AI143" s="2" t="n">
        <v>29757823181.2581</v>
      </c>
      <c r="AJ143" s="2" t="n">
        <v>31131302259.6123</v>
      </c>
      <c r="AK143" s="2" t="n">
        <v>32535672964.159</v>
      </c>
      <c r="AL143" s="2" t="n">
        <v>34015382692.1436</v>
      </c>
      <c r="AM143" s="2" t="n">
        <v>35480780264.9784</v>
      </c>
      <c r="AN143" s="2" t="n">
        <v>36948850782.0706</v>
      </c>
      <c r="AO143" s="2" t="n">
        <v>38427706205.4786</v>
      </c>
      <c r="AP143" s="2" t="n">
        <v>39952342632.7227</v>
      </c>
      <c r="AQ143" s="2" t="n">
        <v>41451495533.5075</v>
      </c>
      <c r="AR143" s="2" t="n">
        <v>42959397397.3274</v>
      </c>
      <c r="AS143" s="2" t="n">
        <v>44456856393.6606</v>
      </c>
      <c r="AT143" s="2" t="n">
        <v>45942846918.5275</v>
      </c>
      <c r="AU143" s="15"/>
    </row>
    <row r="144" customFormat="false" ht="13" hidden="false" customHeight="false" outlineLevel="0" collapsed="false">
      <c r="A144" s="4"/>
      <c r="AU144" s="15"/>
    </row>
    <row r="145" customFormat="false" ht="13" hidden="false" customHeight="false" outlineLevel="0" collapsed="false">
      <c r="A145" s="21" t="s">
        <v>115</v>
      </c>
      <c r="B145" s="22"/>
      <c r="C145" s="22"/>
      <c r="AU145" s="15"/>
    </row>
    <row r="146" customFormat="false" ht="12.5" hidden="false" customHeight="false" outlineLevel="0" collapsed="false">
      <c r="A146" s="2" t="s">
        <v>89</v>
      </c>
      <c r="D146" s="2" t="n">
        <f aca="false">D132/D$140*D$154</f>
        <v>185635195.297047</v>
      </c>
      <c r="E146" s="2" t="n">
        <f aca="false">E132/E$140*E$154</f>
        <v>196654024.390739</v>
      </c>
      <c r="F146" s="2" t="n">
        <f aca="false">F132/F$140*F$154</f>
        <v>204020700.951237</v>
      </c>
      <c r="G146" s="2" t="n">
        <f aca="false">G132/G$140*G$154</f>
        <v>212390822.920872</v>
      </c>
      <c r="H146" s="2" t="n">
        <f aca="false">H132/H$140*H$154</f>
        <v>221672430.603593</v>
      </c>
      <c r="I146" s="2" t="n">
        <f aca="false">I132/I$140*I$154</f>
        <v>230491720.14807</v>
      </c>
      <c r="J146" s="2" t="n">
        <f aca="false">J132/J$140*J$154</f>
        <v>239724919.875226</v>
      </c>
      <c r="K146" s="2" t="n">
        <f aca="false">K132/K$140*K$154</f>
        <v>249567779.900284</v>
      </c>
      <c r="L146" s="2" t="n">
        <f aca="false">L132/L$140*L$154</f>
        <v>260315152.825085</v>
      </c>
      <c r="M146" s="2" t="n">
        <f aca="false">M132/M$140*M$154</f>
        <v>271327840.395014</v>
      </c>
      <c r="N146" s="2" t="n">
        <f aca="false">N132/N$140*N$154</f>
        <v>282627840.165783</v>
      </c>
      <c r="O146" s="2" t="n">
        <f aca="false">O132/O$140*O$154</f>
        <v>294016487.275436</v>
      </c>
      <c r="P146" s="2" t="n">
        <f aca="false">P132/P$140*P$154</f>
        <v>306080653.492967</v>
      </c>
      <c r="Q146" s="2" t="n">
        <f aca="false">Q132/Q$140*Q$154</f>
        <v>318991703.520491</v>
      </c>
      <c r="R146" s="2" t="n">
        <f aca="false">R132/R$140*R$154</f>
        <v>333722417.806325</v>
      </c>
      <c r="S146" s="2" t="n">
        <f aca="false">S132/S$140*S$154</f>
        <v>348400085.24482</v>
      </c>
      <c r="T146" s="2" t="n">
        <f aca="false">T132/T$140*T$154</f>
        <v>363310583.040248</v>
      </c>
      <c r="U146" s="2" t="n">
        <f aca="false">U132/U$140*U$154</f>
        <v>378733063.295167</v>
      </c>
      <c r="V146" s="2" t="n">
        <f aca="false">V132/V$140*V$154</f>
        <v>395204537.009384</v>
      </c>
      <c r="W146" s="2" t="n">
        <f aca="false">W132/W$140*W$154</f>
        <v>411774188.462371</v>
      </c>
      <c r="X146" s="2" t="n">
        <f aca="false">X132/X$140*X$154</f>
        <v>428725600.186965</v>
      </c>
      <c r="Y146" s="2" t="n">
        <f aca="false">Y132/Y$140*Y$154</f>
        <v>446227708.968329</v>
      </c>
      <c r="Z146" s="2" t="n">
        <f aca="false">Z132/Z$140*Z$154</f>
        <v>464458704.967563</v>
      </c>
      <c r="AA146" s="2" t="n">
        <f aca="false">AA132/AA$140*AA$154</f>
        <v>483578781.025099</v>
      </c>
      <c r="AB146" s="2" t="n">
        <f aca="false">AB132/AB$140*AB$154</f>
        <v>503380251.244546</v>
      </c>
      <c r="AC146" s="2" t="n">
        <f aca="false">AC132/AC$140*AC$154</f>
        <v>523914932.513472</v>
      </c>
      <c r="AD146" s="2" t="n">
        <f aca="false">AD132/AD$140*AD$154</f>
        <v>545374958.986678</v>
      </c>
      <c r="AE146" s="2" t="n">
        <f aca="false">AE132/AE$140*AE$154</f>
        <v>567348614.650822</v>
      </c>
      <c r="AF146" s="2" t="n">
        <f aca="false">AF132/AF$140*AF$154</f>
        <v>590357957.429399</v>
      </c>
      <c r="AG146" s="2" t="n">
        <f aca="false">AG132/AG$140*AG$154</f>
        <v>614307230.573352</v>
      </c>
      <c r="AH146" s="2" t="n">
        <f aca="false">AH132/AH$140*AH$154</f>
        <v>638189487.39395</v>
      </c>
      <c r="AI146" s="2" t="n">
        <f aca="false">AI132/AI$140*AI$154</f>
        <v>661950322.242938</v>
      </c>
      <c r="AJ146" s="2" t="n">
        <f aca="false">AJ132/AJ$140*AJ$154</f>
        <v>685275899.54501</v>
      </c>
      <c r="AK146" s="2" t="n">
        <f aca="false">AK132/AK$140*AK$154</f>
        <v>708527957.824623</v>
      </c>
      <c r="AL146" s="2" t="n">
        <f aca="false">AL132/AL$140*AL$154</f>
        <v>732244282.151383</v>
      </c>
      <c r="AM146" s="2" t="n">
        <f aca="false">AM132/AM$140*AM$154</f>
        <v>755863842.944618</v>
      </c>
      <c r="AN146" s="2" t="n">
        <f aca="false">AN132/AN$140*AN$154</f>
        <v>780083284.812245</v>
      </c>
      <c r="AO146" s="2" t="n">
        <f aca="false">AO132/AO$140*AO$154</f>
        <v>804522394.117546</v>
      </c>
      <c r="AP146" s="2" t="n">
        <f aca="false">AP132/AP$140*AP$154</f>
        <v>830823275.079842</v>
      </c>
      <c r="AQ146" s="2" t="n">
        <f aca="false">AQ132/AQ$140*AQ$154</f>
        <v>856627408.828237</v>
      </c>
      <c r="AR146" s="2" t="n">
        <f aca="false">AR132/AR$140*AR$154</f>
        <v>881896119.770616</v>
      </c>
      <c r="AS146" s="2" t="n">
        <f aca="false">AS132/AS$140*AS$154</f>
        <v>906463621.47846</v>
      </c>
      <c r="AT146" s="2" t="n">
        <f aca="false">AT132/AT$140*AT$154</f>
        <v>930411347.411235</v>
      </c>
      <c r="AU146" s="15"/>
    </row>
    <row r="147" customFormat="false" ht="12.5" hidden="false" customHeight="false" outlineLevel="0" collapsed="false">
      <c r="A147" s="2" t="s">
        <v>90</v>
      </c>
      <c r="D147" s="2" t="n">
        <f aca="false">D133/D$140*D$154</f>
        <v>222366315.8283</v>
      </c>
      <c r="E147" s="2" t="n">
        <f aca="false">E133/E$140*E$154</f>
        <v>232942649.496691</v>
      </c>
      <c r="F147" s="2" t="n">
        <f aca="false">F133/F$140*F$154</f>
        <v>243911669.779534</v>
      </c>
      <c r="G147" s="2" t="n">
        <f aca="false">G133/G$140*G$154</f>
        <v>256131470.483893</v>
      </c>
      <c r="H147" s="2" t="n">
        <f aca="false">H133/H$140*H$154</f>
        <v>269836108.012779</v>
      </c>
      <c r="I147" s="2" t="n">
        <f aca="false">I133/I$140*I$154</f>
        <v>282456865.53905</v>
      </c>
      <c r="J147" s="2" t="n">
        <f aca="false">J133/J$140*J$154</f>
        <v>295648341.160218</v>
      </c>
      <c r="K147" s="2" t="n">
        <f aca="false">K133/K$140*K$154</f>
        <v>309953560.315454</v>
      </c>
      <c r="L147" s="2" t="n">
        <f aca="false">L133/L$140*L$154</f>
        <v>325613957.207221</v>
      </c>
      <c r="M147" s="2" t="n">
        <f aca="false">M133/M$140*M$154</f>
        <v>341526372.007973</v>
      </c>
      <c r="N147" s="2" t="n">
        <f aca="false">N133/N$140*N$154</f>
        <v>357636690.769698</v>
      </c>
      <c r="O147" s="2" t="n">
        <f aca="false">O133/O$140*O$154</f>
        <v>372569013.168259</v>
      </c>
      <c r="P147" s="2" t="n">
        <f aca="false">P133/P$140*P$154</f>
        <v>388355288.882244</v>
      </c>
      <c r="Q147" s="2" t="n">
        <f aca="false">Q133/Q$140*Q$154</f>
        <v>405710828.586393</v>
      </c>
      <c r="R147" s="2" t="n">
        <f aca="false">R133/R$140*R$154</f>
        <v>424404069.340229</v>
      </c>
      <c r="S147" s="2" t="n">
        <f aca="false">S133/S$140*S$154</f>
        <v>443126863.756347</v>
      </c>
      <c r="T147" s="2" t="n">
        <f aca="false">T133/T$140*T$154</f>
        <v>462355588.674197</v>
      </c>
      <c r="U147" s="2" t="n">
        <f aca="false">U133/U$140*U$154</f>
        <v>482286921.74882</v>
      </c>
      <c r="V147" s="2" t="n">
        <f aca="false">V133/V$140*V$154</f>
        <v>503866540.392362</v>
      </c>
      <c r="W147" s="2" t="n">
        <f aca="false">W133/W$140*W$154</f>
        <v>525878396.255105</v>
      </c>
      <c r="X147" s="2" t="n">
        <f aca="false">X133/X$140*X$154</f>
        <v>548394597.749643</v>
      </c>
      <c r="Y147" s="2" t="n">
        <f aca="false">Y133/Y$140*Y$154</f>
        <v>571991929.098464</v>
      </c>
      <c r="Z147" s="2" t="n">
        <f aca="false">Z133/Z$140*Z$154</f>
        <v>596629056.908124</v>
      </c>
      <c r="AA147" s="2" t="n">
        <f aca="false">AA133/AA$140*AA$154</f>
        <v>623088795.390757</v>
      </c>
      <c r="AB147" s="2" t="n">
        <f aca="false">AB133/AB$140*AB$154</f>
        <v>651159242.281846</v>
      </c>
      <c r="AC147" s="2" t="n">
        <f aca="false">AC133/AC$140*AC$154</f>
        <v>679814260.459057</v>
      </c>
      <c r="AD147" s="2" t="n">
        <f aca="false">AD133/AD$140*AD$154</f>
        <v>710161603.917311</v>
      </c>
      <c r="AE147" s="2" t="n">
        <f aca="false">AE133/AE$140*AE$154</f>
        <v>741400171.511582</v>
      </c>
      <c r="AF147" s="2" t="n">
        <f aca="false">AF133/AF$140*AF$154</f>
        <v>774073698.523705</v>
      </c>
      <c r="AG147" s="2" t="n">
        <f aca="false">AG133/AG$140*AG$154</f>
        <v>809060539.450314</v>
      </c>
      <c r="AH147" s="2" t="n">
        <f aca="false">AH133/AH$140*AH$154</f>
        <v>843903632.148155</v>
      </c>
      <c r="AI147" s="2" t="n">
        <f aca="false">AI133/AI$140*AI$154</f>
        <v>879469385.906568</v>
      </c>
      <c r="AJ147" s="2" t="n">
        <f aca="false">AJ133/AJ$140*AJ$154</f>
        <v>915323776.945253</v>
      </c>
      <c r="AK147" s="2" t="n">
        <f aca="false">AK133/AK$140*AK$154</f>
        <v>951723352.714379</v>
      </c>
      <c r="AL147" s="2" t="n">
        <f aca="false">AL133/AL$140*AL$154</f>
        <v>989809001.786006</v>
      </c>
      <c r="AM147" s="2" t="n">
        <f aca="false">AM133/AM$140*AM$154</f>
        <v>1027698413.77499</v>
      </c>
      <c r="AN147" s="2" t="n">
        <f aca="false">AN133/AN$140*AN$154</f>
        <v>1065974097.12581</v>
      </c>
      <c r="AO147" s="2" t="n">
        <f aca="false">AO133/AO$140*AO$154</f>
        <v>1104460635.23379</v>
      </c>
      <c r="AP147" s="2" t="n">
        <f aca="false">AP133/AP$140*AP$154</f>
        <v>1144431429.52995</v>
      </c>
      <c r="AQ147" s="2" t="n">
        <f aca="false">AQ133/AQ$140*AQ$154</f>
        <v>1183679065.52329</v>
      </c>
      <c r="AR147" s="2" t="n">
        <f aca="false">AR133/AR$140*AR$154</f>
        <v>1222541475.69267</v>
      </c>
      <c r="AS147" s="2" t="n">
        <f aca="false">AS133/AS$140*AS$154</f>
        <v>1260910139.39902</v>
      </c>
      <c r="AT147" s="2" t="n">
        <f aca="false">AT133/AT$140*AT$154</f>
        <v>1298682686.8679</v>
      </c>
      <c r="AU147" s="15"/>
    </row>
    <row r="148" customFormat="false" ht="12.5" hidden="false" customHeight="false" outlineLevel="0" collapsed="false">
      <c r="A148" s="2" t="s">
        <v>91</v>
      </c>
      <c r="D148" s="2" t="n">
        <f aca="false">D134/D$140*D$154</f>
        <v>193905354.557514</v>
      </c>
      <c r="E148" s="2" t="n">
        <f aca="false">E134/E$140*E$154</f>
        <v>207547632.018239</v>
      </c>
      <c r="F148" s="2" t="n">
        <f aca="false">F134/F$140*F$154</f>
        <v>220056625.908092</v>
      </c>
      <c r="G148" s="2" t="n">
        <f aca="false">G134/G$140*G$154</f>
        <v>233095628.72886</v>
      </c>
      <c r="H148" s="2" t="n">
        <f aca="false">H134/H$140*H$154</f>
        <v>247906407.713867</v>
      </c>
      <c r="I148" s="2" t="n">
        <f aca="false">I134/I$140*I$154</f>
        <v>261376733.188087</v>
      </c>
      <c r="J148" s="2" t="n">
        <f aca="false">J134/J$140*J$154</f>
        <v>275562822.014141</v>
      </c>
      <c r="K148" s="2" t="n">
        <f aca="false">K134/K$140*K$154</f>
        <v>291221575.993109</v>
      </c>
      <c r="L148" s="2" t="n">
        <f aca="false">L134/L$140*L$154</f>
        <v>308458465.002032</v>
      </c>
      <c r="M148" s="2" t="n">
        <f aca="false">M134/M$140*M$154</f>
        <v>325901600.61537</v>
      </c>
      <c r="N148" s="2" t="n">
        <f aca="false">N134/N$140*N$154</f>
        <v>343542385.418305</v>
      </c>
      <c r="O148" s="2" t="n">
        <f aca="false">O134/O$140*O$154</f>
        <v>359720187.015913</v>
      </c>
      <c r="P148" s="2" t="n">
        <f aca="false">P134/P$140*P$154</f>
        <v>376915750.792757</v>
      </c>
      <c r="Q148" s="2" t="n">
        <f aca="false">Q134/Q$140*Q$154</f>
        <v>395580980.816856</v>
      </c>
      <c r="R148" s="2" t="n">
        <f aca="false">R134/R$140*R$154</f>
        <v>415193201.765253</v>
      </c>
      <c r="S148" s="2" t="n">
        <f aca="false">S134/S$140*S$154</f>
        <v>434773823.153613</v>
      </c>
      <c r="T148" s="2" t="n">
        <f aca="false">T134/T$140*T$154</f>
        <v>455021834.907022</v>
      </c>
      <c r="U148" s="2" t="n">
        <f aca="false">U134/U$140*U$154</f>
        <v>475965111.992767</v>
      </c>
      <c r="V148" s="2" t="n">
        <f aca="false">V134/V$140*V$154</f>
        <v>498635823.55134</v>
      </c>
      <c r="W148" s="2" t="n">
        <f aca="false">W134/W$140*W$154</f>
        <v>521862947.43106</v>
      </c>
      <c r="X148" s="2" t="n">
        <f aca="false">X134/X$140*X$154</f>
        <v>545429068.913498</v>
      </c>
      <c r="Y148" s="2" t="n">
        <f aca="false">Y134/Y$140*Y$154</f>
        <v>570301648.391948</v>
      </c>
      <c r="Z148" s="2" t="n">
        <f aca="false">Z134/Z$140*Z$154</f>
        <v>596251199.458811</v>
      </c>
      <c r="AA148" s="2" t="n">
        <f aca="false">AA134/AA$140*AA$154</f>
        <v>624098929.870937</v>
      </c>
      <c r="AB148" s="2" t="n">
        <f aca="false">AB134/AB$140*AB$154</f>
        <v>653911559.348995</v>
      </c>
      <c r="AC148" s="2" t="n">
        <f aca="false">AC134/AC$140*AC$154</f>
        <v>684300377.101264</v>
      </c>
      <c r="AD148" s="2" t="n">
        <f aca="false">AD134/AD$140*AD$154</f>
        <v>716474910.020279</v>
      </c>
      <c r="AE148" s="2" t="n">
        <f aca="false">AE134/AE$140*AE$154</f>
        <v>749805869.185098</v>
      </c>
      <c r="AF148" s="2" t="n">
        <f aca="false">AF134/AF$140*AF$154</f>
        <v>784651512.676172</v>
      </c>
      <c r="AG148" s="2" t="n">
        <f aca="false">AG134/AG$140*AG$154</f>
        <v>822366491.745024</v>
      </c>
      <c r="AH148" s="2" t="n">
        <f aca="false">AH134/AH$140*AH$154</f>
        <v>859972725.343699</v>
      </c>
      <c r="AI148" s="2" t="n">
        <f aca="false">AI134/AI$140*AI$154</f>
        <v>898593804.901181</v>
      </c>
      <c r="AJ148" s="2" t="n">
        <f aca="false">AJ134/AJ$140*AJ$154</f>
        <v>937655504.306896</v>
      </c>
      <c r="AK148" s="2" t="n">
        <f aca="false">AK134/AK$140*AK$154</f>
        <v>977413063.533127</v>
      </c>
      <c r="AL148" s="2" t="n">
        <f aca="false">AL134/AL$140*AL$154</f>
        <v>1019361549.66598</v>
      </c>
      <c r="AM148" s="2" t="n">
        <f aca="false">AM134/AM$140*AM$154</f>
        <v>1060948298.24489</v>
      </c>
      <c r="AN148" s="2" t="n">
        <f aca="false">AN134/AN$140*AN$154</f>
        <v>1102951426.35915</v>
      </c>
      <c r="AO148" s="2" t="n">
        <f aca="false">AO134/AO$140*AO$154</f>
        <v>1145385436.00193</v>
      </c>
      <c r="AP148" s="2" t="n">
        <f aca="false">AP134/AP$140*AP$154</f>
        <v>1189406618.94989</v>
      </c>
      <c r="AQ148" s="2" t="n">
        <f aca="false">AQ134/AQ$140*AQ$154</f>
        <v>1232800406.00959</v>
      </c>
      <c r="AR148" s="2" t="n">
        <f aca="false">AR134/AR$140*AR$154</f>
        <v>1276171795.05357</v>
      </c>
      <c r="AS148" s="2" t="n">
        <f aca="false">AS134/AS$140*AS$154</f>
        <v>1319061081.58475</v>
      </c>
      <c r="AT148" s="2" t="n">
        <f aca="false">AT134/AT$140*AT$154</f>
        <v>1361517090.88989</v>
      </c>
      <c r="AU148" s="15"/>
    </row>
    <row r="149" customFormat="false" ht="12.5" hidden="false" customHeight="false" outlineLevel="0" collapsed="false">
      <c r="A149" s="2" t="s">
        <v>92</v>
      </c>
      <c r="D149" s="2" t="n">
        <f aca="false">D135/D$140*D$154</f>
        <v>180424509.684192</v>
      </c>
      <c r="E149" s="2" t="n">
        <f aca="false">E135/E$140*E$154</f>
        <v>192173402.60638</v>
      </c>
      <c r="F149" s="2" t="n">
        <f aca="false">F135/F$140*F$154</f>
        <v>203519244.757192</v>
      </c>
      <c r="G149" s="2" t="n">
        <f aca="false">G135/G$140*G$154</f>
        <v>216074904.247893</v>
      </c>
      <c r="H149" s="2" t="n">
        <f aca="false">H135/H$140*H$154</f>
        <v>230521967.769783</v>
      </c>
      <c r="I149" s="2" t="n">
        <f aca="false">I135/I$140*I$154</f>
        <v>243457411.164687</v>
      </c>
      <c r="J149" s="2" t="n">
        <f aca="false">J135/J$140*J$154</f>
        <v>256939421.399378</v>
      </c>
      <c r="K149" s="2" t="n">
        <f aca="false">K135/K$140*K$154</f>
        <v>271822291.100243</v>
      </c>
      <c r="L149" s="2" t="n">
        <f aca="false">L135/L$140*L$154</f>
        <v>288348380.586365</v>
      </c>
      <c r="M149" s="2" t="n">
        <f aca="false">M135/M$140*M$154</f>
        <v>304976037.222988</v>
      </c>
      <c r="N149" s="2" t="n">
        <f aca="false">N135/N$140*N$154</f>
        <v>321834086.687837</v>
      </c>
      <c r="O149" s="2" t="n">
        <f aca="false">O135/O$140*O$154</f>
        <v>336718411.117951</v>
      </c>
      <c r="P149" s="2" t="n">
        <f aca="false">P135/P$140*P$154</f>
        <v>352426732.705178</v>
      </c>
      <c r="Q149" s="2" t="n">
        <f aca="false">Q135/Q$140*Q$154</f>
        <v>369700579.991231</v>
      </c>
      <c r="R149" s="2" t="n">
        <f aca="false">R135/R$140*R$154</f>
        <v>387640579.686392</v>
      </c>
      <c r="S149" s="2" t="n">
        <f aca="false">S135/S$140*S$154</f>
        <v>405720344.42275</v>
      </c>
      <c r="T149" s="2" t="n">
        <f aca="false">T135/T$140*T$154</f>
        <v>424634122.17269</v>
      </c>
      <c r="U149" s="2" t="n">
        <f aca="false">U135/U$140*U$154</f>
        <v>444185970.796507</v>
      </c>
      <c r="V149" s="2" t="n">
        <f aca="false">V135/V$140*V$154</f>
        <v>465720050.218616</v>
      </c>
      <c r="W149" s="2" t="n">
        <f aca="false">W135/W$140*W$154</f>
        <v>487995398.708088</v>
      </c>
      <c r="X149" s="2" t="n">
        <f aca="false">X135/X$140*X$154</f>
        <v>510668234.685293</v>
      </c>
      <c r="Y149" s="2" t="n">
        <f aca="false">Y135/Y$140*Y$154</f>
        <v>534856021.086031</v>
      </c>
      <c r="Z149" s="2" t="n">
        <f aca="false">Z135/Z$140*Z$154</f>
        <v>560225774.888824</v>
      </c>
      <c r="AA149" s="2" t="n">
        <f aca="false">AA135/AA$140*AA$154</f>
        <v>587797430.394631</v>
      </c>
      <c r="AB149" s="2" t="n">
        <f aca="false">AB135/AB$140*AB$154</f>
        <v>617545303.831097</v>
      </c>
      <c r="AC149" s="2" t="n">
        <f aca="false">AC135/AC$140*AC$154</f>
        <v>647690986.303598</v>
      </c>
      <c r="AD149" s="2" t="n">
        <f aca="false">AD135/AD$140*AD$154</f>
        <v>679778565.605198</v>
      </c>
      <c r="AE149" s="2" t="n">
        <f aca="false">AE135/AE$140*AE$154</f>
        <v>713049846.684876</v>
      </c>
      <c r="AF149" s="2" t="n">
        <f aca="false">AF135/AF$140*AF$154</f>
        <v>747848531.65386</v>
      </c>
      <c r="AG149" s="2" t="n">
        <f aca="false">AG135/AG$140*AG$154</f>
        <v>785876200.467332</v>
      </c>
      <c r="AH149" s="2" t="n">
        <f aca="false">AH135/AH$140*AH$154</f>
        <v>823734488.951941</v>
      </c>
      <c r="AI149" s="2" t="n">
        <f aca="false">AI135/AI$140*AI$154</f>
        <v>862816021.525533</v>
      </c>
      <c r="AJ149" s="2" t="n">
        <f aca="false">AJ135/AJ$140*AJ$154</f>
        <v>902513857.169156</v>
      </c>
      <c r="AK149" s="2" t="n">
        <f aca="false">AK135/AK$140*AK$154</f>
        <v>943208403.501958</v>
      </c>
      <c r="AL149" s="2" t="n">
        <f aca="false">AL135/AL$140*AL$154</f>
        <v>986339411.910316</v>
      </c>
      <c r="AM149" s="2" t="n">
        <f aca="false">AM135/AM$140*AM$154</f>
        <v>1028889852.20102</v>
      </c>
      <c r="AN149" s="2" t="n">
        <f aca="false">AN135/AN$140*AN$154</f>
        <v>1071548923.59959</v>
      </c>
      <c r="AO149" s="2" t="n">
        <f aca="false">AO135/AO$140*AO$154</f>
        <v>1114494096.03143</v>
      </c>
      <c r="AP149" s="2" t="n">
        <f aca="false">AP135/AP$140*AP$154</f>
        <v>1158607610.42829</v>
      </c>
      <c r="AQ149" s="2" t="n">
        <f aca="false">AQ135/AQ$140*AQ$154</f>
        <v>1202222835.88044</v>
      </c>
      <c r="AR149" s="2" t="n">
        <f aca="false">AR135/AR$140*AR$154</f>
        <v>1245830855.7616</v>
      </c>
      <c r="AS149" s="2" t="n">
        <f aca="false">AS135/AS$140*AS$154</f>
        <v>1289035012.1221</v>
      </c>
      <c r="AT149" s="2" t="n">
        <f aca="false">AT135/AT$140*AT$154</f>
        <v>1332008347.19158</v>
      </c>
      <c r="AU149" s="15"/>
    </row>
    <row r="150" customFormat="false" ht="12.5" hidden="false" customHeight="false" outlineLevel="0" collapsed="false">
      <c r="A150" s="2" t="s">
        <v>93</v>
      </c>
      <c r="D150" s="2" t="n">
        <f aca="false">D136/D$140*D$154</f>
        <v>78274883.022744</v>
      </c>
      <c r="E150" s="2" t="n">
        <f aca="false">E136/E$140*E$154</f>
        <v>82642292.2770556</v>
      </c>
      <c r="F150" s="2" t="n">
        <f aca="false">F136/F$140*F$154</f>
        <v>86508334.1808924</v>
      </c>
      <c r="G150" s="2" t="n">
        <f aca="false">G136/G$140*G$154</f>
        <v>90807993.874487</v>
      </c>
      <c r="H150" s="2" t="n">
        <f aca="false">H136/H$140*H$154</f>
        <v>95733534.4560653</v>
      </c>
      <c r="I150" s="2" t="n">
        <f aca="false">I136/I$140*I$154</f>
        <v>100158447.894976</v>
      </c>
      <c r="J150" s="2" t="n">
        <f aca="false">J136/J$140*J$154</f>
        <v>104811783.830317</v>
      </c>
      <c r="K150" s="2" t="n">
        <f aca="false">K136/K$140*K$154</f>
        <v>109867936.731646</v>
      </c>
      <c r="L150" s="2" t="n">
        <f aca="false">L136/L$140*L$154</f>
        <v>115405360.555603</v>
      </c>
      <c r="M150" s="2" t="n">
        <f aca="false">M136/M$140*M$154</f>
        <v>121022236.802758</v>
      </c>
      <c r="N150" s="2" t="n">
        <f aca="false">N136/N$140*N$154</f>
        <v>126758804.051783</v>
      </c>
      <c r="O150" s="2" t="n">
        <f aca="false">O136/O$140*O$154</f>
        <v>131933274.887903</v>
      </c>
      <c r="P150" s="2" t="n">
        <f aca="false">P136/P$140*P$154</f>
        <v>137436947.026803</v>
      </c>
      <c r="Q150" s="2" t="n">
        <f aca="false">Q136/Q$140*Q$154</f>
        <v>143469299.085049</v>
      </c>
      <c r="R150" s="2" t="n">
        <f aca="false">R136/R$140*R$154</f>
        <v>149900368.359748</v>
      </c>
      <c r="S150" s="2" t="n">
        <f aca="false">S136/S$140*S$154</f>
        <v>156265387.458531</v>
      </c>
      <c r="T150" s="2" t="n">
        <f aca="false">T136/T$140*T$154</f>
        <v>162890555.012253</v>
      </c>
      <c r="U150" s="2" t="n">
        <f aca="false">U136/U$140*U$154</f>
        <v>169743319.425869</v>
      </c>
      <c r="V150" s="2" t="n">
        <f aca="false">V136/V$140*V$154</f>
        <v>177157112.088332</v>
      </c>
      <c r="W150" s="2" t="n">
        <f aca="false">W136/W$140*W$154</f>
        <v>184747644.911799</v>
      </c>
      <c r="X150" s="2" t="n">
        <f aca="false">X136/X$140*X$154</f>
        <v>192484879.846503</v>
      </c>
      <c r="Y150" s="2" t="n">
        <f aca="false">Y136/Y$140*Y$154</f>
        <v>200672819.731046</v>
      </c>
      <c r="Z150" s="2" t="n">
        <f aca="false">Z136/Z$140*Z$154</f>
        <v>209156312.230183</v>
      </c>
      <c r="AA150" s="2" t="n">
        <f aca="false">AA136/AA$140*AA$154</f>
        <v>218327548.293323</v>
      </c>
      <c r="AB150" s="2" t="n">
        <f aca="false">AB136/AB$140*AB$154</f>
        <v>228153900.425572</v>
      </c>
      <c r="AC150" s="2" t="n">
        <f aca="false">AC136/AC$140*AC$154</f>
        <v>238128714.317951</v>
      </c>
      <c r="AD150" s="2" t="n">
        <f aca="false">AD136/AD$140*AD$154</f>
        <v>248716817.88505</v>
      </c>
      <c r="AE150" s="2" t="n">
        <f aca="false">AE136/AE$140*AE$154</f>
        <v>259653220.765383</v>
      </c>
      <c r="AF150" s="2" t="n">
        <f aca="false">AF136/AF$140*AF$154</f>
        <v>271065427.475736</v>
      </c>
      <c r="AG150" s="2" t="n">
        <f aca="false">AG136/AG$140*AG$154</f>
        <v>283340886.202249</v>
      </c>
      <c r="AH150" s="2" t="n">
        <f aca="false">AH136/AH$140*AH$154</f>
        <v>295544170.688661</v>
      </c>
      <c r="AI150" s="2" t="n">
        <f aca="false">AI136/AI$140*AI$154</f>
        <v>308036700.931868</v>
      </c>
      <c r="AJ150" s="2" t="n">
        <f aca="false">AJ136/AJ$140*AJ$154</f>
        <v>320625008.752984</v>
      </c>
      <c r="AK150" s="2" t="n">
        <f aca="false">AK136/AK$140*AK$154</f>
        <v>333400954.238163</v>
      </c>
      <c r="AL150" s="2" t="n">
        <f aca="false">AL136/AL$140*AL$154</f>
        <v>346797032.316516</v>
      </c>
      <c r="AM150" s="2" t="n">
        <f aca="false">AM136/AM$140*AM$154</f>
        <v>360037314.309609</v>
      </c>
      <c r="AN150" s="2" t="n">
        <f aca="false">AN136/AN$140*AN$154</f>
        <v>373257021.864143</v>
      </c>
      <c r="AO150" s="2" t="n">
        <f aca="false">AO136/AO$140*AO$154</f>
        <v>386560682.590505</v>
      </c>
      <c r="AP150" s="2" t="n">
        <f aca="false">AP136/AP$140*AP$154</f>
        <v>400240703.417105</v>
      </c>
      <c r="AQ150" s="2" t="n">
        <f aca="false">AQ136/AQ$140*AQ$154</f>
        <v>413637392.816237</v>
      </c>
      <c r="AR150" s="2" t="n">
        <f aca="false">AR136/AR$140*AR$154</f>
        <v>426955505.006048</v>
      </c>
      <c r="AS150" s="2" t="n">
        <f aca="false">AS136/AS$140*AS$154</f>
        <v>440052613.416678</v>
      </c>
      <c r="AT150" s="2" t="n">
        <f aca="false">AT136/AT$140*AT$154</f>
        <v>453012963.694642</v>
      </c>
      <c r="AU150" s="15"/>
    </row>
    <row r="151" customFormat="false" ht="12.5" hidden="false" customHeight="false" outlineLevel="0" collapsed="false">
      <c r="A151" s="2" t="s">
        <v>94</v>
      </c>
      <c r="D151" s="2" t="n">
        <f aca="false">D137/D$140*D$154</f>
        <v>12699777.4185891</v>
      </c>
      <c r="E151" s="2" t="n">
        <f aca="false">E137/E$140*E$154</f>
        <v>13339261.7840021</v>
      </c>
      <c r="F151" s="2" t="n">
        <f aca="false">F137/F$140*F$154</f>
        <v>13905932.6216716</v>
      </c>
      <c r="G151" s="2" t="n">
        <f aca="false">G137/G$140*G$154</f>
        <v>14381433.1077915</v>
      </c>
      <c r="H151" s="2" t="n">
        <f aca="false">H137/H$140*H$154</f>
        <v>14883567.7062334</v>
      </c>
      <c r="I151" s="2" t="n">
        <f aca="false">I137/I$140*I$154</f>
        <v>15396847.8727408</v>
      </c>
      <c r="J151" s="2" t="n">
        <f aca="false">J137/J$140*J$154</f>
        <v>15942690.3290588</v>
      </c>
      <c r="K151" s="2" t="n">
        <f aca="false">K137/K$140*K$154</f>
        <v>16512404.4004266</v>
      </c>
      <c r="L151" s="2" t="n">
        <f aca="false">L137/L$140*L$154</f>
        <v>17105556.8770098</v>
      </c>
      <c r="M151" s="2" t="n">
        <f aca="false">M137/M$140*M$154</f>
        <v>17709356.5843956</v>
      </c>
      <c r="N151" s="2" t="n">
        <f aca="false">N137/N$140*N$154</f>
        <v>18308692.91005</v>
      </c>
      <c r="O151" s="2" t="n">
        <f aca="false">O137/O$140*O$154</f>
        <v>18973366.0606171</v>
      </c>
      <c r="P151" s="2" t="n">
        <f aca="false">P137/P$140*P$154</f>
        <v>19640280.3521004</v>
      </c>
      <c r="Q151" s="2" t="n">
        <f aca="false">Q137/Q$140*Q$154</f>
        <v>20319447.4358544</v>
      </c>
      <c r="R151" s="2" t="n">
        <f aca="false">R137/R$140*R$154</f>
        <v>21196960.7915698</v>
      </c>
      <c r="S151" s="2" t="n">
        <f aca="false">S137/S$140*S$154</f>
        <v>22009102.5792182</v>
      </c>
      <c r="T151" s="2" t="n">
        <f aca="false">T137/T$140*T$154</f>
        <v>22797096.1806524</v>
      </c>
      <c r="U151" s="2" t="n">
        <f aca="false">U137/U$140*U$154</f>
        <v>23608246.4333074</v>
      </c>
      <c r="V151" s="2" t="n">
        <f aca="false">V137/V$140*V$154</f>
        <v>24417201.8931576</v>
      </c>
      <c r="W151" s="2" t="n">
        <f aca="false">W137/W$140*W$154</f>
        <v>25202916.0647879</v>
      </c>
      <c r="X151" s="2" t="n">
        <f aca="false">X137/X$140*X$154</f>
        <v>25983219.6525025</v>
      </c>
      <c r="Y151" s="2" t="n">
        <f aca="false">Y137/Y$140*Y$154</f>
        <v>26724886.3205035</v>
      </c>
      <c r="Z151" s="2" t="n">
        <f aca="false">Z137/Z$140*Z$154</f>
        <v>27472606.217178</v>
      </c>
      <c r="AA151" s="2" t="n">
        <f aca="false">AA137/AA$140*AA$154</f>
        <v>28230683.3913565</v>
      </c>
      <c r="AB151" s="2" t="n">
        <f aca="false">AB137/AB$140*AB$154</f>
        <v>28931912.6982636</v>
      </c>
      <c r="AC151" s="2" t="n">
        <f aca="false">AC137/AC$140*AC$154</f>
        <v>29666628.8904101</v>
      </c>
      <c r="AD151" s="2" t="n">
        <f aca="false">AD137/AD$140*AD$154</f>
        <v>30418220.0158445</v>
      </c>
      <c r="AE151" s="2" t="n">
        <f aca="false">AE137/AE$140*AE$154</f>
        <v>31159692.3066953</v>
      </c>
      <c r="AF151" s="2" t="n">
        <f aca="false">AF137/AF$140*AF$154</f>
        <v>31916251.4966125</v>
      </c>
      <c r="AG151" s="2" t="n">
        <f aca="false">AG137/AG$140*AG$154</f>
        <v>32613728.7400402</v>
      </c>
      <c r="AH151" s="2" t="n">
        <f aca="false">AH137/AH$140*AH$154</f>
        <v>33279280.3956793</v>
      </c>
      <c r="AI151" s="2" t="n">
        <f aca="false">AI137/AI$140*AI$154</f>
        <v>33910828.3020074</v>
      </c>
      <c r="AJ151" s="2" t="n">
        <f aca="false">AJ137/AJ$140*AJ$154</f>
        <v>34464208.9427878</v>
      </c>
      <c r="AK151" s="2" t="n">
        <f aca="false">AK137/AK$140*AK$154</f>
        <v>34921197.7772251</v>
      </c>
      <c r="AL151" s="2" t="n">
        <f aca="false">AL137/AL$140*AL$154</f>
        <v>35354511.9312162</v>
      </c>
      <c r="AM151" s="2" t="n">
        <f aca="false">AM137/AM$140*AM$154</f>
        <v>35805679.6548432</v>
      </c>
      <c r="AN151" s="2" t="n">
        <f aca="false">AN137/AN$140*AN$154</f>
        <v>36294158.1341006</v>
      </c>
      <c r="AO151" s="2" t="n">
        <f aca="false">AO137/AO$140*AO$154</f>
        <v>36767329.4444681</v>
      </c>
      <c r="AP151" s="2" t="n">
        <f aca="false">AP137/AP$140*AP$154</f>
        <v>37297004.1138445</v>
      </c>
      <c r="AQ151" s="2" t="n">
        <f aca="false">AQ137/AQ$140*AQ$154</f>
        <v>37757801.4170831</v>
      </c>
      <c r="AR151" s="2" t="n">
        <f aca="false">AR137/AR$140*AR$154</f>
        <v>38138788.0671924</v>
      </c>
      <c r="AS151" s="2" t="n">
        <f aca="false">AS137/AS$140*AS$154</f>
        <v>38466313.2292491</v>
      </c>
      <c r="AT151" s="2" t="n">
        <f aca="false">AT137/AT$140*AT$154</f>
        <v>38755361.3234584</v>
      </c>
      <c r="AU151" s="15"/>
    </row>
    <row r="152" customFormat="false" ht="12.5" hidden="false" customHeight="false" outlineLevel="0" collapsed="false">
      <c r="A152" s="2" t="s">
        <v>95</v>
      </c>
      <c r="D152" s="2" t="n">
        <f aca="false">D138/D$140*D$154</f>
        <v>2374043.55033874</v>
      </c>
      <c r="E152" s="2" t="n">
        <f aca="false">E138/E$140*E$154</f>
        <v>2375978.15560376</v>
      </c>
      <c r="F152" s="2" t="n">
        <f aca="false">F138/F$140*F$154</f>
        <v>2376814.47555279</v>
      </c>
      <c r="G152" s="2" t="n">
        <f aca="false">G138/G$140*G$154</f>
        <v>2377922.8520552</v>
      </c>
      <c r="H152" s="2" t="n">
        <f aca="false">H138/H$140*H$154</f>
        <v>2380475.77311963</v>
      </c>
      <c r="I152" s="2" t="n">
        <f aca="false">I138/I$140*I$154</f>
        <v>2381561.30931944</v>
      </c>
      <c r="J152" s="2" t="n">
        <f aca="false">J138/J$140*J$154</f>
        <v>2382645.36112982</v>
      </c>
      <c r="K152" s="2" t="n">
        <f aca="false">K138/K$140*K$154</f>
        <v>2383701.76873464</v>
      </c>
      <c r="L152" s="2" t="n">
        <f aca="false">L138/L$140*L$154</f>
        <v>2384752.33117073</v>
      </c>
      <c r="M152" s="2" t="n">
        <f aca="false">M138/M$140*M$154</f>
        <v>2385902.40419095</v>
      </c>
      <c r="N152" s="2" t="n">
        <f aca="false">N138/N$140*N$154</f>
        <v>2387155.41085661</v>
      </c>
      <c r="O152" s="2" t="n">
        <f aca="false">O138/O$140*O$154</f>
        <v>2387230.74056896</v>
      </c>
      <c r="P152" s="2" t="n">
        <f aca="false">P138/P$140*P$154</f>
        <v>2387353.42037585</v>
      </c>
      <c r="Q152" s="2" t="n">
        <f aca="false">Q138/Q$140*Q$154</f>
        <v>2387485.45924656</v>
      </c>
      <c r="R152" s="2" t="n">
        <f aca="false">R138/R$140*R$154</f>
        <v>2387838.50803892</v>
      </c>
      <c r="S152" s="2" t="n">
        <f aca="false">S138/S$140*S$154</f>
        <v>2388223.16429152</v>
      </c>
      <c r="T152" s="2" t="n">
        <f aca="false">T138/T$140*T$154</f>
        <v>2388613.07245895</v>
      </c>
      <c r="U152" s="2" t="n">
        <f aca="false">U138/U$140*U$154</f>
        <v>2389011.57361018</v>
      </c>
      <c r="V152" s="2" t="n">
        <f aca="false">V138/V$140*V$154</f>
        <v>2389382.50187571</v>
      </c>
      <c r="W152" s="2" t="n">
        <f aca="false">W138/W$140*W$154</f>
        <v>2389740.15339407</v>
      </c>
      <c r="X152" s="2" t="n">
        <f aca="false">X138/X$140*X$154</f>
        <v>2390113.46529539</v>
      </c>
      <c r="Y152" s="2" t="n">
        <f aca="false">Y138/Y$140*Y$154</f>
        <v>2390445.53381036</v>
      </c>
      <c r="Z152" s="2" t="n">
        <f aca="false">Z138/Z$140*Z$154</f>
        <v>2390769.94557053</v>
      </c>
      <c r="AA152" s="2" t="n">
        <f aca="false">AA138/AA$140*AA$154</f>
        <v>2391032.92355327</v>
      </c>
      <c r="AB152" s="2" t="n">
        <f aca="false">AB138/AB$140*AB$154</f>
        <v>2391231.46381745</v>
      </c>
      <c r="AC152" s="2" t="n">
        <f aca="false">AC138/AC$140*AC$154</f>
        <v>2391467.40631398</v>
      </c>
      <c r="AD152" s="2" t="n">
        <f aca="false">AD138/AD$140*AD$154</f>
        <v>2391687.02682092</v>
      </c>
      <c r="AE152" s="2" t="n">
        <f aca="false">AE138/AE$140*AE$154</f>
        <v>2391889.6065405</v>
      </c>
      <c r="AF152" s="2" t="n">
        <f aca="false">AF138/AF$140*AF$154</f>
        <v>2392073.09773087</v>
      </c>
      <c r="AG152" s="2" t="n">
        <f aca="false">AG138/AG$140*AG$154</f>
        <v>2392182.73588675</v>
      </c>
      <c r="AH152" s="2" t="n">
        <f aca="false">AH138/AH$140*AH$154</f>
        <v>2392297.85476336</v>
      </c>
      <c r="AI152" s="2" t="n">
        <f aca="false">AI138/AI$140*AI$154</f>
        <v>2392347.56970294</v>
      </c>
      <c r="AJ152" s="2" t="n">
        <f aca="false">AJ138/AJ$140*AJ$154</f>
        <v>2392355.38760569</v>
      </c>
      <c r="AK152" s="2" t="n">
        <f aca="false">AK138/AK$140*AK$154</f>
        <v>2392328.92209743</v>
      </c>
      <c r="AL152" s="2" t="n">
        <f aca="false">AL138/AL$140*AL$154</f>
        <v>2392226.20905532</v>
      </c>
      <c r="AM152" s="2" t="n">
        <f aca="false">AM138/AM$140*AM$154</f>
        <v>2392170.03429797</v>
      </c>
      <c r="AN152" s="2" t="n">
        <f aca="false">AN138/AN$140*AN$154</f>
        <v>2392142.98360505</v>
      </c>
      <c r="AO152" s="2" t="n">
        <f aca="false">AO138/AO$140*AO$154</f>
        <v>2392133.11616982</v>
      </c>
      <c r="AP152" s="2" t="n">
        <f aca="false">AP138/AP$140*AP$154</f>
        <v>2392179.96893602</v>
      </c>
      <c r="AQ152" s="2" t="n">
        <f aca="false">AQ138/AQ$140*AQ$154</f>
        <v>2392196.96619963</v>
      </c>
      <c r="AR152" s="2" t="n">
        <f aca="false">AR138/AR$140*AR$154</f>
        <v>2392207.97018086</v>
      </c>
      <c r="AS152" s="2" t="n">
        <f aca="false">AS138/AS$140*AS$154</f>
        <v>2392221.22544292</v>
      </c>
      <c r="AT152" s="2" t="n">
        <f aca="false">AT138/AT$140*AT$154</f>
        <v>2392224.77164019</v>
      </c>
      <c r="AU152" s="15"/>
    </row>
    <row r="153" customFormat="false" ht="12.5" hidden="false" customHeight="false" outlineLevel="0" collapsed="false">
      <c r="A153" s="2" t="s">
        <v>96</v>
      </c>
      <c r="D153" s="2" t="n">
        <f aca="false">D139/D$140*D$154</f>
        <v>8091532.68328808</v>
      </c>
      <c r="E153" s="2" t="n">
        <f aca="false">E139/E$140*E$154</f>
        <v>8552457.73813998</v>
      </c>
      <c r="F153" s="2" t="n">
        <f aca="false">F139/F$140*F$154</f>
        <v>8890742.77671717</v>
      </c>
      <c r="G153" s="2" t="n">
        <f aca="false">G139/G$140*G$154</f>
        <v>9247457.25002263</v>
      </c>
      <c r="H153" s="2" t="n">
        <f aca="false">H139/H$140*H$154</f>
        <v>9645192.64870791</v>
      </c>
      <c r="I153" s="2" t="n">
        <f aca="false">I139/I$140*I$154</f>
        <v>10055713.6192834</v>
      </c>
      <c r="J153" s="2" t="n">
        <f aca="false">J139/J$140*J$154</f>
        <v>10506760.7456764</v>
      </c>
      <c r="K153" s="2" t="n">
        <f aca="false">K139/K$140*K$154</f>
        <v>10962715.52562</v>
      </c>
      <c r="L153" s="2" t="n">
        <f aca="false">L139/L$140*L$154</f>
        <v>11433794.3001895</v>
      </c>
      <c r="M153" s="2" t="n">
        <f aca="false">M139/M$140*M$154</f>
        <v>11951919.417988</v>
      </c>
      <c r="N153" s="2" t="n">
        <f aca="false">N139/N$140*N$154</f>
        <v>12476154.0391425</v>
      </c>
      <c r="O153" s="2" t="n">
        <f aca="false">O139/O$140*O$154</f>
        <v>13063391.2036423</v>
      </c>
      <c r="P153" s="2" t="n">
        <f aca="false">P139/P$140*P$154</f>
        <v>13679142.0342523</v>
      </c>
      <c r="Q153" s="2" t="n">
        <f aca="false">Q139/Q$140*Q$154</f>
        <v>14360993.8380274</v>
      </c>
      <c r="R153" s="2" t="n">
        <f aca="false">R139/R$140*R$154</f>
        <v>15225111.9086164</v>
      </c>
      <c r="S153" s="2" t="n">
        <f aca="false">S139/S$140*S$154</f>
        <v>16036602.1838186</v>
      </c>
      <c r="T153" s="2" t="n">
        <f aca="false">T139/T$140*T$154</f>
        <v>16844193.2542144</v>
      </c>
      <c r="U153" s="2" t="n">
        <f aca="false">U139/U$140*U$154</f>
        <v>17680141.1101504</v>
      </c>
      <c r="V153" s="2" t="n">
        <f aca="false">V139/V$140*V$154</f>
        <v>18518789.3930771</v>
      </c>
      <c r="W153" s="2" t="n">
        <f aca="false">W139/W$140*W$154</f>
        <v>19336828.1843363</v>
      </c>
      <c r="X153" s="2" t="n">
        <f aca="false">X139/X$140*X$154</f>
        <v>20161827.7977987</v>
      </c>
      <c r="Y153" s="2" t="n">
        <f aca="false">Y139/Y$140*Y$154</f>
        <v>20975024.4246146</v>
      </c>
      <c r="Z153" s="2" t="n">
        <f aca="false">Z139/Z$140*Z$154</f>
        <v>21767065.695024</v>
      </c>
      <c r="AA153" s="2" t="n">
        <f aca="false">AA139/AA$140*AA$154</f>
        <v>22570641.0679045</v>
      </c>
      <c r="AB153" s="2" t="n">
        <f aca="false">AB139/AB$140*AB$154</f>
        <v>23364169.72232</v>
      </c>
      <c r="AC153" s="2" t="n">
        <f aca="false">AC139/AC$140*AC$154</f>
        <v>24189129.2850885</v>
      </c>
      <c r="AD153" s="2" t="n">
        <f aca="false">AD139/AD$140*AD$154</f>
        <v>25029799.7024312</v>
      </c>
      <c r="AE153" s="2" t="n">
        <f aca="false">AE139/AE$140*AE$154</f>
        <v>25871167.8997961</v>
      </c>
      <c r="AF153" s="2" t="n">
        <f aca="false">AF139/AF$140*AF$154</f>
        <v>26724956.2894532</v>
      </c>
      <c r="AG153" s="2" t="n">
        <f aca="false">AG139/AG$140*AG$154</f>
        <v>27571163.7888859</v>
      </c>
      <c r="AH153" s="2" t="n">
        <f aca="false">AH139/AH$140*AH$154</f>
        <v>28403627.1882268</v>
      </c>
      <c r="AI153" s="2" t="n">
        <f aca="false">AI139/AI$140*AI$154</f>
        <v>29215894.7224649</v>
      </c>
      <c r="AJ153" s="2" t="n">
        <f aca="false">AJ139/AJ$140*AJ$154</f>
        <v>29984448.3665818</v>
      </c>
      <c r="AK153" s="2" t="n">
        <f aca="false">AK139/AK$140*AK$154</f>
        <v>30704963.2626967</v>
      </c>
      <c r="AL153" s="2" t="n">
        <f aca="false">AL139/AL$140*AL$154</f>
        <v>31395307.402184</v>
      </c>
      <c r="AM153" s="2" t="n">
        <f aca="false">AM139/AM$140*AM$154</f>
        <v>32105611.1618806</v>
      </c>
      <c r="AN153" s="2" t="n">
        <f aca="false">AN139/AN$140*AN$154</f>
        <v>32852206.8077112</v>
      </c>
      <c r="AO153" s="2" t="n">
        <f aca="false">AO139/AO$140*AO$154</f>
        <v>33617041.1665568</v>
      </c>
      <c r="AP153" s="2" t="n">
        <f aca="false">AP139/AP$140*AP$154</f>
        <v>34459725.4474509</v>
      </c>
      <c r="AQ153" s="2" t="n">
        <f aca="false">AQ139/AQ$140*AQ$154</f>
        <v>35278839.1039399</v>
      </c>
      <c r="AR153" s="2" t="n">
        <f aca="false">AR139/AR$140*AR$154</f>
        <v>36043395.7625227</v>
      </c>
      <c r="AS153" s="2" t="n">
        <f aca="false">AS139/AS$140*AS$154</f>
        <v>36777572.3488696</v>
      </c>
      <c r="AT153" s="2" t="n">
        <f aca="false">AT139/AT$140*AT$154</f>
        <v>37484085.9812141</v>
      </c>
      <c r="AU153" s="15"/>
    </row>
    <row r="154" customFormat="false" ht="13" hidden="false" customHeight="false" outlineLevel="0" collapsed="false">
      <c r="A154" s="4" t="s">
        <v>116</v>
      </c>
      <c r="D154" s="2" t="n">
        <f aca="false">D140/D142*D143</f>
        <v>883771612.042014</v>
      </c>
      <c r="E154" s="2" t="n">
        <f aca="false">E140/E142*E143</f>
        <v>936227698.466852</v>
      </c>
      <c r="F154" s="2" t="n">
        <f aca="false">F140/F142*F143</f>
        <v>983190065.450888</v>
      </c>
      <c r="G154" s="2" t="n">
        <f aca="false">G140/G142*G143</f>
        <v>1034507633.46587</v>
      </c>
      <c r="H154" s="2" t="n">
        <f aca="false">H140/H142*H143</f>
        <v>1092579684.68415</v>
      </c>
      <c r="I154" s="2" t="n">
        <f aca="false">I140/I142*I143</f>
        <v>1145775300.73621</v>
      </c>
      <c r="J154" s="2" t="n">
        <f aca="false">J140/J142*J143</f>
        <v>1201519384.71515</v>
      </c>
      <c r="K154" s="2" t="n">
        <f aca="false">K140/K142*K143</f>
        <v>1262291965.73552</v>
      </c>
      <c r="L154" s="2" t="n">
        <f aca="false">L140/L142*L143</f>
        <v>1329065419.68468</v>
      </c>
      <c r="M154" s="2" t="n">
        <f aca="false">M140/M142*M143</f>
        <v>1396801265.45068</v>
      </c>
      <c r="N154" s="2" t="n">
        <f aca="false">N140/N142*N143</f>
        <v>1465571809.45346</v>
      </c>
      <c r="O154" s="2" t="n">
        <f aca="false">O140/O142*O143</f>
        <v>1529381361.47029</v>
      </c>
      <c r="P154" s="2" t="n">
        <f aca="false">P140/P142*P143</f>
        <v>1596922148.70668</v>
      </c>
      <c r="Q154" s="2" t="n">
        <f aca="false">Q140/Q142*Q143</f>
        <v>1670521318.73315</v>
      </c>
      <c r="R154" s="2" t="n">
        <f aca="false">R140/R142*R143</f>
        <v>1749670548.16617</v>
      </c>
      <c r="S154" s="2" t="n">
        <f aca="false">S140/S142*S143</f>
        <v>1828720431.96339</v>
      </c>
      <c r="T154" s="2" t="n">
        <f aca="false">T140/T142*T143</f>
        <v>1910242586.31374</v>
      </c>
      <c r="U154" s="2" t="n">
        <f aca="false">U140/U142*U143</f>
        <v>1994591786.3762</v>
      </c>
      <c r="V154" s="2" t="n">
        <f aca="false">V140/V142*V143</f>
        <v>2085909437.04814</v>
      </c>
      <c r="W154" s="2" t="n">
        <f aca="false">W140/W142*W143</f>
        <v>2179188060.17094</v>
      </c>
      <c r="X154" s="2" t="n">
        <f aca="false">X140/X142*X143</f>
        <v>2274237542.2975</v>
      </c>
      <c r="Y154" s="2" t="n">
        <f aca="false">Y140/Y142*Y143</f>
        <v>2374140483.55475</v>
      </c>
      <c r="Z154" s="2" t="n">
        <f aca="false">Z140/Z142*Z143</f>
        <v>2478351490.31128</v>
      </c>
      <c r="AA154" s="2" t="n">
        <f aca="false">AA140/AA142*AA143</f>
        <v>2590083842.35756</v>
      </c>
      <c r="AB154" s="2" t="n">
        <f aca="false">AB140/AB142*AB143</f>
        <v>2708837571.01646</v>
      </c>
      <c r="AC154" s="2" t="n">
        <f aca="false">AC140/AC142*AC143</f>
        <v>2830096496.27715</v>
      </c>
      <c r="AD154" s="2" t="n">
        <f aca="false">AD140/AD142*AD143</f>
        <v>2958346563.15961</v>
      </c>
      <c r="AE154" s="2" t="n">
        <f aca="false">AE140/AE142*AE143</f>
        <v>3090680472.61079</v>
      </c>
      <c r="AF154" s="2" t="n">
        <f aca="false">AF140/AF142*AF143</f>
        <v>3229030408.64267</v>
      </c>
      <c r="AG154" s="2" t="n">
        <f aca="false">AG140/AG142*AG143</f>
        <v>3377528423.70308</v>
      </c>
      <c r="AH154" s="2" t="n">
        <f aca="false">AH140/AH142*AH143</f>
        <v>3525419709.96508</v>
      </c>
      <c r="AI154" s="2" t="n">
        <f aca="false">AI140/AI142*AI143</f>
        <v>3676385306.10226</v>
      </c>
      <c r="AJ154" s="2" t="n">
        <f aca="false">AJ140/AJ142*AJ143</f>
        <v>3828235059.41627</v>
      </c>
      <c r="AK154" s="2" t="n">
        <f aca="false">AK140/AK142*AK143</f>
        <v>3982292221.77427</v>
      </c>
      <c r="AL154" s="2" t="n">
        <f aca="false">AL140/AL142*AL143</f>
        <v>4143693323.37266</v>
      </c>
      <c r="AM154" s="2" t="n">
        <f aca="false">AM140/AM142*AM143</f>
        <v>4303741182.32615</v>
      </c>
      <c r="AN154" s="2" t="n">
        <f aca="false">AN140/AN142*AN143</f>
        <v>4465353261.68636</v>
      </c>
      <c r="AO154" s="2" t="n">
        <f aca="false">AO140/AO142*AO143</f>
        <v>4628199747.7024</v>
      </c>
      <c r="AP154" s="2" t="n">
        <f aca="false">AP140/AP142*AP143</f>
        <v>4797658546.93531</v>
      </c>
      <c r="AQ154" s="2" t="n">
        <f aca="false">AQ140/AQ142*AQ143</f>
        <v>4964395946.54502</v>
      </c>
      <c r="AR154" s="2" t="n">
        <f aca="false">AR140/AR142*AR143</f>
        <v>5129970143.0844</v>
      </c>
      <c r="AS154" s="2" t="n">
        <f aca="false">AS140/AS142*AS143</f>
        <v>5293158574.80456</v>
      </c>
      <c r="AT154" s="2" t="n">
        <f aca="false">AT140/AT142*AT143</f>
        <v>5454264108.13155</v>
      </c>
      <c r="AU154" s="15"/>
    </row>
    <row r="155" customFormat="false" ht="13" hidden="false" customHeight="false" outlineLevel="0" collapsed="false">
      <c r="A155" s="4" t="s">
        <v>117</v>
      </c>
      <c r="D155" s="2" t="n">
        <f aca="false">D141/D142*D143</f>
        <v>5564849794.51085</v>
      </c>
      <c r="E155" s="2" t="n">
        <f aca="false">E141/E142*E143</f>
        <v>5760098977.11415</v>
      </c>
      <c r="F155" s="2" t="n">
        <f aca="false">F141/F142*F143</f>
        <v>6101185155.82487</v>
      </c>
      <c r="G155" s="2" t="n">
        <f aca="false">G141/G142*G143</f>
        <v>6480072794.68494</v>
      </c>
      <c r="H155" s="2" t="n">
        <f aca="false">H141/H142*H143</f>
        <v>6930086947.82219</v>
      </c>
      <c r="I155" s="2" t="n">
        <f aca="false">I141/I142*I143</f>
        <v>7318460028.7131</v>
      </c>
      <c r="J155" s="2" t="n">
        <f aca="false">J141/J142*J143</f>
        <v>7722930617.84868</v>
      </c>
      <c r="K155" s="2" t="n">
        <f aca="false">K141/K142*K143</f>
        <v>8170934082.01333</v>
      </c>
      <c r="L155" s="2" t="n">
        <f aca="false">L141/L142*L143</f>
        <v>8670397286.82415</v>
      </c>
      <c r="M155" s="2" t="n">
        <f aca="false">M141/M142*M143</f>
        <v>9172715006.98966</v>
      </c>
      <c r="N155" s="2" t="n">
        <f aca="false">N141/N142*N143</f>
        <v>9686287197.67718</v>
      </c>
      <c r="O155" s="2" t="n">
        <f aca="false">O141/O142*O143</f>
        <v>10122888282.9983</v>
      </c>
      <c r="P155" s="2" t="n">
        <f aca="false">P141/P142*P143</f>
        <v>10586194705.7699</v>
      </c>
      <c r="Q155" s="2" t="n">
        <f aca="false">Q141/Q142*Q143</f>
        <v>11100433582.9034</v>
      </c>
      <c r="R155" s="2" t="n">
        <f aca="false">R141/R142*R143</f>
        <v>11628514294.6949</v>
      </c>
      <c r="S155" s="2" t="n">
        <f aca="false">S141/S142*S143</f>
        <v>12162165214.2797</v>
      </c>
      <c r="T155" s="2" t="n">
        <f aca="false">T141/T142*T143</f>
        <v>12721322904.8165</v>
      </c>
      <c r="U155" s="2" t="n">
        <f aca="false">U141/U142*U143</f>
        <v>13302707829.9319</v>
      </c>
      <c r="V155" s="2" t="n">
        <f aca="false">V141/V142*V143</f>
        <v>13944279688.2879</v>
      </c>
      <c r="W155" s="2" t="n">
        <f aca="false">W141/W142*W143</f>
        <v>14611840368.3966</v>
      </c>
      <c r="X155" s="2" t="n">
        <f aca="false">X141/X142*X143</f>
        <v>15294277724.2459</v>
      </c>
      <c r="Y155" s="2" t="n">
        <f aca="false">Y141/Y142*Y143</f>
        <v>16026297247.7239</v>
      </c>
      <c r="Z155" s="2" t="n">
        <f aca="false">Z141/Z142*Z143</f>
        <v>16794865253.7063</v>
      </c>
      <c r="AA155" s="2" t="n">
        <f aca="false">AA141/AA142*AA143</f>
        <v>17629046024.2464</v>
      </c>
      <c r="AB155" s="2" t="n">
        <f aca="false">AB141/AB142*AB143</f>
        <v>18539541184.7521</v>
      </c>
      <c r="AC155" s="2" t="n">
        <f aca="false">AC141/AC142*AC143</f>
        <v>19462534596.568</v>
      </c>
      <c r="AD155" s="2" t="n">
        <f aca="false">AD141/AD142*AD143</f>
        <v>20446301859.4461</v>
      </c>
      <c r="AE155" s="2" t="n">
        <f aca="false">AE141/AE142*AE143</f>
        <v>21467554960.3147</v>
      </c>
      <c r="AF155" s="2" t="n">
        <f aca="false">AF141/AF142*AF143</f>
        <v>22537413938.3263</v>
      </c>
      <c r="AG155" s="2" t="n">
        <f aca="false">AG141/AG142*AG143</f>
        <v>23712859829.7744</v>
      </c>
      <c r="AH155" s="2" t="n">
        <f aca="false">AH141/AH142*AH143</f>
        <v>24880460556.5926</v>
      </c>
      <c r="AI155" s="2" t="n">
        <f aca="false">AI141/AI142*AI143</f>
        <v>26081437875.1559</v>
      </c>
      <c r="AJ155" s="2" t="n">
        <f aca="false">AJ141/AJ142*AJ143</f>
        <v>27303067200.196</v>
      </c>
      <c r="AK155" s="2" t="n">
        <f aca="false">AK141/AK142*AK143</f>
        <v>28553380742.3848</v>
      </c>
      <c r="AL155" s="2" t="n">
        <f aca="false">AL141/AL142*AL143</f>
        <v>29871689368.7709</v>
      </c>
      <c r="AM155" s="2" t="n">
        <f aca="false">AM141/AM142*AM143</f>
        <v>31177039082.6522</v>
      </c>
      <c r="AN155" s="2" t="n">
        <f aca="false">AN141/AN142*AN143</f>
        <v>32483497520.3842</v>
      </c>
      <c r="AO155" s="2" t="n">
        <f aca="false">AO141/AO142*AO143</f>
        <v>33799506457.7762</v>
      </c>
      <c r="AP155" s="2" t="n">
        <f aca="false">AP141/AP142*AP143</f>
        <v>35154684085.7874</v>
      </c>
      <c r="AQ155" s="2" t="n">
        <f aca="false">AQ141/AQ142*AQ143</f>
        <v>36487099586.9625</v>
      </c>
      <c r="AR155" s="2" t="n">
        <f aca="false">AR141/AR142*AR143</f>
        <v>37829427254.243</v>
      </c>
      <c r="AS155" s="2" t="n">
        <f aca="false">AS141/AS142*AS143</f>
        <v>39163697818.856</v>
      </c>
      <c r="AT155" s="2" t="n">
        <f aca="false">AT141/AT142*AT143</f>
        <v>40488582810.396</v>
      </c>
      <c r="AU155" s="15"/>
    </row>
    <row r="156" customFormat="false" ht="13" hidden="false" customHeight="false" outlineLevel="0" collapsed="false">
      <c r="A156" s="4" t="s">
        <v>118</v>
      </c>
      <c r="D156" s="2" t="n">
        <f aca="false">D154+D155</f>
        <v>6448621406.55287</v>
      </c>
      <c r="E156" s="2" t="n">
        <f aca="false">E154+E155</f>
        <v>6696326675.581</v>
      </c>
      <c r="F156" s="2" t="n">
        <f aca="false">F154+F155</f>
        <v>7084375221.27576</v>
      </c>
      <c r="G156" s="2" t="n">
        <f aca="false">G154+G155</f>
        <v>7514580428.15082</v>
      </c>
      <c r="H156" s="2" t="n">
        <f aca="false">H154+H155</f>
        <v>8022666632.50634</v>
      </c>
      <c r="I156" s="2" t="n">
        <f aca="false">I154+I155</f>
        <v>8464235329.44932</v>
      </c>
      <c r="J156" s="2" t="n">
        <f aca="false">J154+J155</f>
        <v>8924450002.56383</v>
      </c>
      <c r="K156" s="2" t="n">
        <f aca="false">K154+K155</f>
        <v>9433226047.74885</v>
      </c>
      <c r="L156" s="2" t="n">
        <f aca="false">L154+L155</f>
        <v>9999462706.50883</v>
      </c>
      <c r="M156" s="2" t="n">
        <f aca="false">M154+M155</f>
        <v>10569516272.4403</v>
      </c>
      <c r="N156" s="2" t="n">
        <f aca="false">N154+N155</f>
        <v>11151859007.1306</v>
      </c>
      <c r="O156" s="2" t="n">
        <f aca="false">O154+O155</f>
        <v>11652269644.4686</v>
      </c>
      <c r="P156" s="2" t="n">
        <f aca="false">P154+P155</f>
        <v>12183116854.4766</v>
      </c>
      <c r="Q156" s="2" t="n">
        <f aca="false">Q154+Q155</f>
        <v>12770954901.6366</v>
      </c>
      <c r="R156" s="2" t="n">
        <f aca="false">R154+R155</f>
        <v>13378184842.8611</v>
      </c>
      <c r="S156" s="2" t="n">
        <f aca="false">S154+S155</f>
        <v>13990885646.243</v>
      </c>
      <c r="T156" s="2" t="n">
        <f aca="false">T154+T155</f>
        <v>14631565491.1303</v>
      </c>
      <c r="U156" s="2" t="n">
        <f aca="false">U154+U155</f>
        <v>15297299616.3081</v>
      </c>
      <c r="V156" s="2" t="n">
        <f aca="false">V154+V155</f>
        <v>16030189125.336</v>
      </c>
      <c r="W156" s="2" t="n">
        <f aca="false">W154+W155</f>
        <v>16791028428.5676</v>
      </c>
      <c r="X156" s="2" t="n">
        <f aca="false">X154+X155</f>
        <v>17568515266.5434</v>
      </c>
      <c r="Y156" s="2" t="n">
        <f aca="false">Y154+Y155</f>
        <v>18400437731.2787</v>
      </c>
      <c r="Z156" s="2" t="n">
        <f aca="false">Z154+Z155</f>
        <v>19273216744.0176</v>
      </c>
      <c r="AA156" s="2" t="n">
        <f aca="false">AA154+AA155</f>
        <v>20219129866.6039</v>
      </c>
      <c r="AB156" s="2" t="n">
        <f aca="false">AB154+AB155</f>
        <v>21248378755.7686</v>
      </c>
      <c r="AC156" s="2" t="n">
        <f aca="false">AC154+AC155</f>
        <v>22292631092.8452</v>
      </c>
      <c r="AD156" s="2" t="n">
        <f aca="false">AD154+AD155</f>
        <v>23404648422.6057</v>
      </c>
      <c r="AE156" s="2" t="n">
        <f aca="false">AE154+AE155</f>
        <v>24558235432.9254</v>
      </c>
      <c r="AF156" s="2" t="n">
        <f aca="false">AF154+AF155</f>
        <v>25766444346.969</v>
      </c>
      <c r="AG156" s="2" t="n">
        <f aca="false">AG154+AG155</f>
        <v>27090388253.4775</v>
      </c>
      <c r="AH156" s="2" t="n">
        <f aca="false">AH154+AH155</f>
        <v>28405880266.5577</v>
      </c>
      <c r="AI156" s="2" t="n">
        <f aca="false">AI154+AI155</f>
        <v>29757823181.2581</v>
      </c>
      <c r="AJ156" s="2" t="n">
        <f aca="false">AJ154+AJ155</f>
        <v>31131302259.6123</v>
      </c>
      <c r="AK156" s="2" t="n">
        <f aca="false">AK154+AK155</f>
        <v>32535672964.159</v>
      </c>
      <c r="AL156" s="2" t="n">
        <f aca="false">AL154+AL155</f>
        <v>34015382692.1436</v>
      </c>
      <c r="AM156" s="2" t="n">
        <f aca="false">AM154+AM155</f>
        <v>35480780264.9784</v>
      </c>
      <c r="AN156" s="2" t="n">
        <f aca="false">AN154+AN155</f>
        <v>36948850782.0706</v>
      </c>
      <c r="AO156" s="2" t="n">
        <f aca="false">AO154+AO155</f>
        <v>38427706205.4786</v>
      </c>
      <c r="AP156" s="2" t="n">
        <f aca="false">AP154+AP155</f>
        <v>39952342632.7227</v>
      </c>
      <c r="AQ156" s="2" t="n">
        <f aca="false">AQ154+AQ155</f>
        <v>41451495533.5075</v>
      </c>
      <c r="AR156" s="2" t="n">
        <f aca="false">AR154+AR155</f>
        <v>42959397397.3274</v>
      </c>
      <c r="AS156" s="2" t="n">
        <f aca="false">AS154+AS155</f>
        <v>44456856393.6606</v>
      </c>
      <c r="AT156" s="2" t="n">
        <f aca="false">AT154+AT155</f>
        <v>45942846918.5275</v>
      </c>
      <c r="AU156" s="15"/>
    </row>
    <row r="157" customFormat="false" ht="13" hidden="false" customHeight="false" outlineLevel="0" collapsed="false">
      <c r="A157" s="4" t="s">
        <v>114</v>
      </c>
      <c r="D157" s="2" t="n">
        <f aca="false">D143</f>
        <v>6448621406.55287</v>
      </c>
      <c r="E157" s="2" t="n">
        <f aca="false">E143</f>
        <v>6696326675.581</v>
      </c>
      <c r="F157" s="2" t="n">
        <f aca="false">F143</f>
        <v>7084375221.27576</v>
      </c>
      <c r="G157" s="2" t="n">
        <f aca="false">G143</f>
        <v>7514580428.15082</v>
      </c>
      <c r="H157" s="2" t="n">
        <f aca="false">H143</f>
        <v>8022666632.50634</v>
      </c>
      <c r="I157" s="2" t="n">
        <f aca="false">I143</f>
        <v>8464235329.44932</v>
      </c>
      <c r="J157" s="2" t="n">
        <f aca="false">J143</f>
        <v>8924450002.56383</v>
      </c>
      <c r="K157" s="2" t="n">
        <f aca="false">K143</f>
        <v>9433226047.74885</v>
      </c>
      <c r="L157" s="2" t="n">
        <f aca="false">L143</f>
        <v>9999462706.50883</v>
      </c>
      <c r="M157" s="2" t="n">
        <f aca="false">M143</f>
        <v>10569516272.4403</v>
      </c>
      <c r="N157" s="2" t="n">
        <f aca="false">N143</f>
        <v>11151859007.1306</v>
      </c>
      <c r="O157" s="2" t="n">
        <f aca="false">O143</f>
        <v>11652269644.4686</v>
      </c>
      <c r="P157" s="2" t="n">
        <f aca="false">P143</f>
        <v>12183116854.4766</v>
      </c>
      <c r="Q157" s="2" t="n">
        <f aca="false">Q143</f>
        <v>12770954901.6366</v>
      </c>
      <c r="R157" s="2" t="n">
        <f aca="false">R143</f>
        <v>13378184842.8611</v>
      </c>
      <c r="S157" s="2" t="n">
        <f aca="false">S143</f>
        <v>13990885646.243</v>
      </c>
      <c r="T157" s="2" t="n">
        <f aca="false">T143</f>
        <v>14631565491.1303</v>
      </c>
      <c r="U157" s="2" t="n">
        <f aca="false">U143</f>
        <v>15297299616.3081</v>
      </c>
      <c r="V157" s="2" t="n">
        <f aca="false">V143</f>
        <v>16030189125.336</v>
      </c>
      <c r="W157" s="2" t="n">
        <f aca="false">W143</f>
        <v>16791028428.5676</v>
      </c>
      <c r="X157" s="2" t="n">
        <f aca="false">X143</f>
        <v>17568515266.5434</v>
      </c>
      <c r="Y157" s="2" t="n">
        <f aca="false">Y143</f>
        <v>18400437731.2787</v>
      </c>
      <c r="Z157" s="2" t="n">
        <f aca="false">Z143</f>
        <v>19273216744.0176</v>
      </c>
      <c r="AA157" s="2" t="n">
        <f aca="false">AA143</f>
        <v>20219129866.6039</v>
      </c>
      <c r="AB157" s="2" t="n">
        <f aca="false">AB143</f>
        <v>21248378755.7686</v>
      </c>
      <c r="AC157" s="2" t="n">
        <f aca="false">AC143</f>
        <v>22292631092.8452</v>
      </c>
      <c r="AD157" s="2" t="n">
        <f aca="false">AD143</f>
        <v>23404648422.6057</v>
      </c>
      <c r="AE157" s="2" t="n">
        <f aca="false">AE143</f>
        <v>24558235432.9254</v>
      </c>
      <c r="AF157" s="2" t="n">
        <f aca="false">AF143</f>
        <v>25766444346.969</v>
      </c>
      <c r="AG157" s="2" t="n">
        <f aca="false">AG143</f>
        <v>27090388253.4775</v>
      </c>
      <c r="AH157" s="2" t="n">
        <f aca="false">AH143</f>
        <v>28405880266.5577</v>
      </c>
      <c r="AI157" s="2" t="n">
        <f aca="false">AI143</f>
        <v>29757823181.2581</v>
      </c>
      <c r="AJ157" s="2" t="n">
        <f aca="false">AJ143</f>
        <v>31131302259.6123</v>
      </c>
      <c r="AK157" s="2" t="n">
        <f aca="false">AK143</f>
        <v>32535672964.159</v>
      </c>
      <c r="AL157" s="2" t="n">
        <f aca="false">AL143</f>
        <v>34015382692.1436</v>
      </c>
      <c r="AM157" s="2" t="n">
        <f aca="false">AM143</f>
        <v>35480780264.9784</v>
      </c>
      <c r="AN157" s="2" t="n">
        <f aca="false">AN143</f>
        <v>36948850782.0706</v>
      </c>
      <c r="AO157" s="2" t="n">
        <f aca="false">AO143</f>
        <v>38427706205.4786</v>
      </c>
      <c r="AP157" s="2" t="n">
        <f aca="false">AP143</f>
        <v>39952342632.7227</v>
      </c>
      <c r="AQ157" s="2" t="n">
        <f aca="false">AQ143</f>
        <v>41451495533.5075</v>
      </c>
      <c r="AR157" s="2" t="n">
        <f aca="false">AR143</f>
        <v>42959397397.3274</v>
      </c>
      <c r="AS157" s="2" t="n">
        <f aca="false">AS143</f>
        <v>44456856393.6606</v>
      </c>
      <c r="AT157" s="2" t="n">
        <f aca="false">AT143</f>
        <v>45942846918.5275</v>
      </c>
      <c r="AU157" s="15"/>
    </row>
    <row r="160" customFormat="false" ht="13" hidden="false" customHeight="false" outlineLevel="0" collapsed="false">
      <c r="A160" s="7" t="s">
        <v>119</v>
      </c>
    </row>
    <row r="161" customFormat="false" ht="12.5" hidden="false" customHeight="false" outlineLevel="0" collapsed="false">
      <c r="A161" s="2" t="s">
        <v>89</v>
      </c>
      <c r="D161" s="2" t="n">
        <v>8484523212.35875</v>
      </c>
      <c r="E161" s="2" t="n">
        <v>8709701492.6339</v>
      </c>
      <c r="F161" s="2" t="n">
        <v>8912755486.79365</v>
      </c>
      <c r="G161" s="2" t="n">
        <v>9104008029.9876</v>
      </c>
      <c r="H161" s="2" t="n">
        <v>9266625754.29804</v>
      </c>
      <c r="I161" s="2" t="n">
        <v>9418535041.91804</v>
      </c>
      <c r="J161" s="2" t="n">
        <v>9576720120.41146</v>
      </c>
      <c r="K161" s="2" t="n">
        <v>9735533551.6171</v>
      </c>
      <c r="L161" s="2" t="n">
        <v>9897063029.26603</v>
      </c>
      <c r="M161" s="2" t="n">
        <v>10063265625.5086</v>
      </c>
      <c r="N161" s="2" t="n">
        <v>10235332068.0233</v>
      </c>
      <c r="O161" s="2" t="n">
        <v>10404240158.9732</v>
      </c>
      <c r="P161" s="2" t="n">
        <v>10586456334.7934</v>
      </c>
      <c r="Q161" s="2" t="n">
        <v>10785118433.6407</v>
      </c>
      <c r="R161" s="2" t="n">
        <v>10992973199.8476</v>
      </c>
      <c r="S161" s="2" t="n">
        <v>11212371292.9488</v>
      </c>
      <c r="T161" s="2" t="n">
        <v>11444240377.7692</v>
      </c>
      <c r="U161" s="2" t="n">
        <v>11694225668.9128</v>
      </c>
      <c r="V161" s="2" t="n">
        <v>11949517247.7422</v>
      </c>
      <c r="W161" s="2" t="n">
        <v>12203925329.99</v>
      </c>
      <c r="X161" s="2" t="n">
        <v>12464421603.6</v>
      </c>
      <c r="Y161" s="2" t="n">
        <v>12730795342.4</v>
      </c>
      <c r="Z161" s="2" t="n">
        <v>13002104888.0658</v>
      </c>
      <c r="AA161" s="2" t="n">
        <v>13277713322.1042</v>
      </c>
      <c r="AB161" s="2" t="n">
        <v>13557507959.1762</v>
      </c>
      <c r="AC161" s="2" t="n">
        <v>13840051152.3068</v>
      </c>
      <c r="AD161" s="2" t="n">
        <v>14124842961.9908</v>
      </c>
      <c r="AE161" s="2" t="n">
        <v>14410907904.3731</v>
      </c>
      <c r="AF161" s="2" t="n">
        <v>14697768440.1472</v>
      </c>
      <c r="AG161" s="2" t="n">
        <v>14986945926.6079</v>
      </c>
      <c r="AH161" s="2" t="n">
        <v>15279088918.3854</v>
      </c>
      <c r="AI161" s="2" t="n">
        <v>15572842498.111</v>
      </c>
      <c r="AJ161" s="2" t="n">
        <v>15867625960.5147</v>
      </c>
      <c r="AK161" s="2" t="n">
        <v>16164733599.0519</v>
      </c>
      <c r="AL161" s="2" t="n">
        <v>16464542467.2865</v>
      </c>
      <c r="AM161" s="2" t="n">
        <v>16767470686.7644</v>
      </c>
      <c r="AN161" s="2" t="n">
        <v>17074134649.2167</v>
      </c>
      <c r="AO161" s="2" t="n">
        <v>17385689306.5773</v>
      </c>
      <c r="AP161" s="2" t="n">
        <v>17703023482.7686</v>
      </c>
      <c r="AQ161" s="2" t="n">
        <v>18027952654.8404</v>
      </c>
      <c r="AR161" s="2" t="n">
        <v>18361670492.7718</v>
      </c>
      <c r="AS161" s="2" t="n">
        <v>18705509689.836</v>
      </c>
      <c r="AT161" s="2" t="n">
        <v>19060708425.0366</v>
      </c>
      <c r="AU161" s="19" t="n">
        <f aca="false">AT161/D161</f>
        <v>2.24652675795292</v>
      </c>
    </row>
    <row r="162" customFormat="false" ht="12.5" hidden="false" customHeight="false" outlineLevel="0" collapsed="false">
      <c r="A162" s="2" t="s">
        <v>90</v>
      </c>
      <c r="D162" s="2" t="n">
        <v>5438812550.31977</v>
      </c>
      <c r="E162" s="2" t="n">
        <v>5626340748.4771</v>
      </c>
      <c r="F162" s="2" t="n">
        <v>5786820288.38541</v>
      </c>
      <c r="G162" s="2" t="n">
        <v>5933727956.05136</v>
      </c>
      <c r="H162" s="2" t="n">
        <v>6069490762.69169</v>
      </c>
      <c r="I162" s="2" t="n">
        <v>6196408709.32247</v>
      </c>
      <c r="J162" s="2" t="n">
        <v>6323775102.83894</v>
      </c>
      <c r="K162" s="2" t="n">
        <v>6447925870.14936</v>
      </c>
      <c r="L162" s="2" t="n">
        <v>6567871006.20441</v>
      </c>
      <c r="M162" s="2" t="n">
        <v>6686674774.23882</v>
      </c>
      <c r="N162" s="2" t="n">
        <v>6806486070.53589</v>
      </c>
      <c r="O162" s="2" t="n">
        <v>6926480350.37909</v>
      </c>
      <c r="P162" s="2" t="n">
        <v>7052327948.77364</v>
      </c>
      <c r="Q162" s="2" t="n">
        <v>7188031523.0109</v>
      </c>
      <c r="R162" s="2" t="n">
        <v>7331421616.23374</v>
      </c>
      <c r="S162" s="2" t="n">
        <v>7481387424.37728</v>
      </c>
      <c r="T162" s="2" t="n">
        <v>7639514596.7245</v>
      </c>
      <c r="U162" s="2" t="n">
        <v>7804880675.96499</v>
      </c>
      <c r="V162" s="2" t="n">
        <v>7975322132.70342</v>
      </c>
      <c r="W162" s="2" t="n">
        <v>8146846690.13992</v>
      </c>
      <c r="X162" s="2" t="n">
        <v>8325447090.88609</v>
      </c>
      <c r="Y162" s="2" t="n">
        <v>8509720367.53041</v>
      </c>
      <c r="Z162" s="2" t="n">
        <v>8698681598.17322</v>
      </c>
      <c r="AA162" s="2" t="n">
        <v>8892063678.65533</v>
      </c>
      <c r="AB162" s="2" t="n">
        <v>9089654282.21313</v>
      </c>
      <c r="AC162" s="2" t="n">
        <v>9290050275.55744</v>
      </c>
      <c r="AD162" s="2" t="n">
        <v>9492663588.47718</v>
      </c>
      <c r="AE162" s="2" t="n">
        <v>9696829673.44703</v>
      </c>
      <c r="AF162" s="2" t="n">
        <v>9901534075.33473</v>
      </c>
      <c r="AG162" s="2" t="n">
        <v>10107688352.6778</v>
      </c>
      <c r="AH162" s="2" t="n">
        <v>10314912544.1491</v>
      </c>
      <c r="AI162" s="2" t="n">
        <v>10522479635.8195</v>
      </c>
      <c r="AJ162" s="2" t="n">
        <v>10729900266.0727</v>
      </c>
      <c r="AK162" s="2" t="n">
        <v>10937959264.5502</v>
      </c>
      <c r="AL162" s="2" t="n">
        <v>11146334041.1896</v>
      </c>
      <c r="AM162" s="2" t="n">
        <v>11355268421.5281</v>
      </c>
      <c r="AN162" s="2" t="n">
        <v>11565063887.9996</v>
      </c>
      <c r="AO162" s="2" t="n">
        <v>11776318792.0854</v>
      </c>
      <c r="AP162" s="2" t="n">
        <v>11989576752.8484</v>
      </c>
      <c r="AQ162" s="2" t="n">
        <v>12206118157.1512</v>
      </c>
      <c r="AR162" s="2" t="n">
        <v>12426677487.2695</v>
      </c>
      <c r="AS162" s="2" t="n">
        <v>12652142482.5159</v>
      </c>
      <c r="AT162" s="2" t="n">
        <v>12883641238.5398</v>
      </c>
      <c r="AU162" s="19" t="n">
        <f aca="false">AT162/D162</f>
        <v>2.36883347593626</v>
      </c>
    </row>
    <row r="163" customFormat="false" ht="12.5" hidden="false" customHeight="false" outlineLevel="0" collapsed="false">
      <c r="A163" s="2" t="s">
        <v>91</v>
      </c>
      <c r="D163" s="2" t="n">
        <v>4802803647.67547</v>
      </c>
      <c r="E163" s="2" t="n">
        <v>5005659541.95007</v>
      </c>
      <c r="F163" s="2" t="n">
        <v>5202179320.44144</v>
      </c>
      <c r="G163" s="2" t="n">
        <v>5389727883.27838</v>
      </c>
      <c r="H163" s="2" t="n">
        <v>5560119831.09142</v>
      </c>
      <c r="I163" s="2" t="n">
        <v>5713003270.56717</v>
      </c>
      <c r="J163" s="2" t="n">
        <v>5860321123.1262</v>
      </c>
      <c r="K163" s="2" t="n">
        <v>6011559934.34455</v>
      </c>
      <c r="L163" s="2" t="n">
        <v>6163391640.55413</v>
      </c>
      <c r="M163" s="2" t="n">
        <v>6316449289.10745</v>
      </c>
      <c r="N163" s="2" t="n">
        <v>6472982155.06025</v>
      </c>
      <c r="O163" s="2" t="n">
        <v>6630307397.58017</v>
      </c>
      <c r="P163" s="2" t="n">
        <v>6797005840.03967</v>
      </c>
      <c r="Q163" s="2" t="n">
        <v>6971476447.66477</v>
      </c>
      <c r="R163" s="2" t="n">
        <v>7153465778.31997</v>
      </c>
      <c r="S163" s="2" t="n">
        <v>7342601814.05274</v>
      </c>
      <c r="T163" s="2" t="n">
        <v>7541448572.01003</v>
      </c>
      <c r="U163" s="2" t="n">
        <v>7753590411.64337</v>
      </c>
      <c r="V163" s="2" t="n">
        <v>7972659039.20873</v>
      </c>
      <c r="W163" s="2" t="n">
        <v>8195511950.32073</v>
      </c>
      <c r="X163" s="2" t="n">
        <v>8424445132.03755</v>
      </c>
      <c r="Y163" s="2" t="n">
        <v>8659153515.48516</v>
      </c>
      <c r="Z163" s="2" t="n">
        <v>8899093593.87018</v>
      </c>
      <c r="AA163" s="2" t="n">
        <v>9143733083.99896</v>
      </c>
      <c r="AB163" s="2" t="n">
        <v>9393426271.87965</v>
      </c>
      <c r="AC163" s="2" t="n">
        <v>9647119955.78997</v>
      </c>
      <c r="AD163" s="2" t="n">
        <v>9903994420.9844</v>
      </c>
      <c r="AE163" s="2" t="n">
        <v>10163231630.8239</v>
      </c>
      <c r="AF163" s="2" t="n">
        <v>10424507759.5748</v>
      </c>
      <c r="AG163" s="2" t="n">
        <v>10688618868.9631</v>
      </c>
      <c r="AH163" s="2" t="n">
        <v>10956569361.9793</v>
      </c>
      <c r="AI163" s="2" t="n">
        <v>11227033713.3322</v>
      </c>
      <c r="AJ163" s="2" t="n">
        <v>11499172672.6198</v>
      </c>
      <c r="AK163" s="2" t="n">
        <v>11774067376.1759</v>
      </c>
      <c r="AL163" s="2" t="n">
        <v>12051786901.5943</v>
      </c>
      <c r="AM163" s="2" t="n">
        <v>12332592432.1631</v>
      </c>
      <c r="AN163" s="2" t="n">
        <v>12616846631.1982</v>
      </c>
      <c r="AO163" s="2" t="n">
        <v>12905160708.7984</v>
      </c>
      <c r="AP163" s="2" t="n">
        <v>13198331579.1283</v>
      </c>
      <c r="AQ163" s="2" t="n">
        <v>13497666707.5971</v>
      </c>
      <c r="AR163" s="2" t="n">
        <v>13804027209.641</v>
      </c>
      <c r="AS163" s="2" t="n">
        <v>14118668126.5365</v>
      </c>
      <c r="AT163" s="2" t="n">
        <v>14442525366.5795</v>
      </c>
      <c r="AU163" s="19" t="n">
        <f aca="false">AT163/D163</f>
        <v>3.0071030227458</v>
      </c>
    </row>
    <row r="164" customFormat="false" ht="12.5" hidden="false" customHeight="false" outlineLevel="0" collapsed="false">
      <c r="A164" s="2" t="s">
        <v>92</v>
      </c>
      <c r="D164" s="2" t="n">
        <v>2657198590.44778</v>
      </c>
      <c r="E164" s="2" t="n">
        <v>2748500732.4508</v>
      </c>
      <c r="F164" s="2" t="n">
        <v>2826663027.43141</v>
      </c>
      <c r="G164" s="2" t="n">
        <v>2898029220.65433</v>
      </c>
      <c r="H164" s="2" t="n">
        <v>2959979209.75781</v>
      </c>
      <c r="I164" s="2" t="n">
        <v>3017939638.93931</v>
      </c>
      <c r="J164" s="2" t="n">
        <v>3082781585.92994</v>
      </c>
      <c r="K164" s="2" t="n">
        <v>3141761122.72186</v>
      </c>
      <c r="L164" s="2" t="n">
        <v>3200933588.80053</v>
      </c>
      <c r="M164" s="2" t="n">
        <v>3260920965.95442</v>
      </c>
      <c r="N164" s="2" t="n">
        <v>3322883875.42615</v>
      </c>
      <c r="O164" s="2" t="n">
        <v>3384202878.27736</v>
      </c>
      <c r="P164" s="2" t="n">
        <v>3450280117.47228</v>
      </c>
      <c r="Q164" s="2" t="n">
        <v>3520278391.21761</v>
      </c>
      <c r="R164" s="2" t="n">
        <v>3592284137.57276</v>
      </c>
      <c r="S164" s="2" t="n">
        <v>3669294262.86378</v>
      </c>
      <c r="T164" s="2" t="n">
        <v>3751462390.26237</v>
      </c>
      <c r="U164" s="2" t="n">
        <v>3839731748.67033</v>
      </c>
      <c r="V164" s="2" t="n">
        <v>3929983396.62242</v>
      </c>
      <c r="W164" s="2" t="n">
        <v>4022594027.04638</v>
      </c>
      <c r="X164" s="2" t="n">
        <v>4119868836.40944</v>
      </c>
      <c r="Y164" s="2" t="n">
        <v>4219747443.58615</v>
      </c>
      <c r="Z164" s="2" t="n">
        <v>4321921109.23939</v>
      </c>
      <c r="AA164" s="2" t="n">
        <v>4426034294.39949</v>
      </c>
      <c r="AB164" s="2" t="n">
        <v>4531855205.1582</v>
      </c>
      <c r="AC164" s="2" t="n">
        <v>4638886630.25778</v>
      </c>
      <c r="AD164" s="2" t="n">
        <v>4746540786.31479</v>
      </c>
      <c r="AE164" s="2" t="n">
        <v>4854553295.49301</v>
      </c>
      <c r="AF164" s="2" t="n">
        <v>4962852170.90108</v>
      </c>
      <c r="AG164" s="2" t="n">
        <v>5071828195.71618</v>
      </c>
      <c r="AH164" s="2" t="n">
        <v>5181569406.34489</v>
      </c>
      <c r="AI164" s="2" t="n">
        <v>5291731336.92602</v>
      </c>
      <c r="AJ164" s="2" t="n">
        <v>5402051695.06882</v>
      </c>
      <c r="AK164" s="2" t="n">
        <v>5513288100.19906</v>
      </c>
      <c r="AL164" s="2" t="n">
        <v>5625471311.53892</v>
      </c>
      <c r="AM164" s="2" t="n">
        <v>5738790832.19012</v>
      </c>
      <c r="AN164" s="2" t="n">
        <v>5853434585.44003</v>
      </c>
      <c r="AO164" s="2" t="n">
        <v>5969811643.93748</v>
      </c>
      <c r="AP164" s="2" t="n">
        <v>6088259026.65489</v>
      </c>
      <c r="AQ164" s="2" t="n">
        <v>6209519276.0516</v>
      </c>
      <c r="AR164" s="2" t="n">
        <v>6334036577.01099</v>
      </c>
      <c r="AS164" s="2" t="n">
        <v>6462075826.82499</v>
      </c>
      <c r="AT164" s="2" t="n">
        <v>6594278567.88968</v>
      </c>
      <c r="AU164" s="19" t="n">
        <f aca="false">AT164/D164</f>
        <v>2.48166568791474</v>
      </c>
    </row>
    <row r="165" customFormat="false" ht="12.5" hidden="false" customHeight="false" outlineLevel="0" collapsed="false">
      <c r="A165" s="2" t="s">
        <v>93</v>
      </c>
      <c r="D165" s="2" t="n">
        <v>1912880805.08357</v>
      </c>
      <c r="E165" s="2" t="n">
        <v>1957386116.58991</v>
      </c>
      <c r="F165" s="2" t="n">
        <v>1989575928.53218</v>
      </c>
      <c r="G165" s="2" t="n">
        <v>2017487031.1414</v>
      </c>
      <c r="H165" s="2" t="n">
        <v>2041138255.11658</v>
      </c>
      <c r="I165" s="2" t="n">
        <v>2061827402.49899</v>
      </c>
      <c r="J165" s="2" t="n">
        <v>2082886668.18944</v>
      </c>
      <c r="K165" s="2" t="n">
        <v>2101907312.61576</v>
      </c>
      <c r="L165" s="2" t="n">
        <v>2120187797.0627</v>
      </c>
      <c r="M165" s="2" t="n">
        <v>2138186100.84366</v>
      </c>
      <c r="N165" s="2" t="n">
        <v>2156590240.14615</v>
      </c>
      <c r="O165" s="2" t="n">
        <v>2175035839.66637</v>
      </c>
      <c r="P165" s="2" t="n">
        <v>2195997936.33888</v>
      </c>
      <c r="Q165" s="2" t="n">
        <v>2218466894.21318</v>
      </c>
      <c r="R165" s="2" t="n">
        <v>2242730764.63222</v>
      </c>
      <c r="S165" s="2" t="n">
        <v>2269639387.63879</v>
      </c>
      <c r="T165" s="2" t="n">
        <v>2298741611.03436</v>
      </c>
      <c r="U165" s="2" t="n">
        <v>2329901427.68202</v>
      </c>
      <c r="V165" s="2" t="n">
        <v>2362503720.73945</v>
      </c>
      <c r="W165" s="2" t="n">
        <v>2396100287.16434</v>
      </c>
      <c r="X165" s="2" t="n">
        <v>2431038400.41672</v>
      </c>
      <c r="Y165" s="2" t="n">
        <v>2466934435.72439</v>
      </c>
      <c r="Z165" s="2" t="n">
        <v>2503606347.61188</v>
      </c>
      <c r="AA165" s="2" t="n">
        <v>2540656270.73477</v>
      </c>
      <c r="AB165" s="2" t="n">
        <v>2578223834.54465</v>
      </c>
      <c r="AC165" s="2" t="n">
        <v>2615958862.55468</v>
      </c>
      <c r="AD165" s="2" t="n">
        <v>2653471310.46952</v>
      </c>
      <c r="AE165" s="2" t="n">
        <v>2690505862.35596</v>
      </c>
      <c r="AF165" s="2" t="n">
        <v>2727022575.65956</v>
      </c>
      <c r="AG165" s="2" t="n">
        <v>2763301054.29602</v>
      </c>
      <c r="AH165" s="2" t="n">
        <v>2799291617.58074</v>
      </c>
      <c r="AI165" s="2" t="n">
        <v>2834927998.87333</v>
      </c>
      <c r="AJ165" s="2" t="n">
        <v>2869853905.67535</v>
      </c>
      <c r="AK165" s="2" t="n">
        <v>2904514198.80508</v>
      </c>
      <c r="AL165" s="2" t="n">
        <v>2938908246.15182</v>
      </c>
      <c r="AM165" s="2" t="n">
        <v>2973192038.82535</v>
      </c>
      <c r="AN165" s="2" t="n">
        <v>3007520859.73464</v>
      </c>
      <c r="AO165" s="2" t="n">
        <v>3041976184.65071</v>
      </c>
      <c r="AP165" s="2" t="n">
        <v>3076703949.63149</v>
      </c>
      <c r="AQ165" s="2" t="n">
        <v>3112237132.32697</v>
      </c>
      <c r="AR165" s="2" t="n">
        <v>3148715433.09035</v>
      </c>
      <c r="AS165" s="2" t="n">
        <v>3186384667.74422</v>
      </c>
      <c r="AT165" s="2" t="n">
        <v>3225421787.19165</v>
      </c>
      <c r="AU165" s="19" t="n">
        <f aca="false">AT165/D165</f>
        <v>1.68615931458977</v>
      </c>
    </row>
    <row r="166" customFormat="false" ht="12.5" hidden="false" customHeight="false" outlineLevel="0" collapsed="false">
      <c r="A166" s="2" t="s">
        <v>94</v>
      </c>
      <c r="D166" s="2" t="n">
        <v>659417532.288243</v>
      </c>
      <c r="E166" s="2" t="n">
        <v>679118240.190619</v>
      </c>
      <c r="F166" s="2" t="n">
        <v>695297474.831306</v>
      </c>
      <c r="G166" s="2" t="n">
        <v>707987173.895414</v>
      </c>
      <c r="H166" s="2" t="n">
        <v>717122803.11755</v>
      </c>
      <c r="I166" s="2" t="n">
        <v>724241926.106822</v>
      </c>
      <c r="J166" s="2" t="n">
        <v>730080377.437916</v>
      </c>
      <c r="K166" s="2" t="n">
        <v>736514303.354178</v>
      </c>
      <c r="L166" s="2" t="n">
        <v>742845701.115538</v>
      </c>
      <c r="M166" s="2" t="n">
        <v>748771743.973476</v>
      </c>
      <c r="N166" s="2" t="n">
        <v>754683181.235598</v>
      </c>
      <c r="O166" s="2" t="n">
        <v>761118629.023343</v>
      </c>
      <c r="P166" s="2" t="n">
        <v>768794424.501752</v>
      </c>
      <c r="Q166" s="2" t="n">
        <v>777231778.17173</v>
      </c>
      <c r="R166" s="2" t="n">
        <v>784974268.347997</v>
      </c>
      <c r="S166" s="2" t="n">
        <v>793714451.448596</v>
      </c>
      <c r="T166" s="2" t="n">
        <v>803004022.048413</v>
      </c>
      <c r="U166" s="2" t="n">
        <v>813525079.955067</v>
      </c>
      <c r="V166" s="2" t="n">
        <v>824862658.466196</v>
      </c>
      <c r="W166" s="2" t="n">
        <v>836276169.881662</v>
      </c>
      <c r="X166" s="2" t="n">
        <v>847787934.076654</v>
      </c>
      <c r="Y166" s="2" t="n">
        <v>859323148.212298</v>
      </c>
      <c r="Z166" s="2" t="n">
        <v>870875845.379081</v>
      </c>
      <c r="AA166" s="2" t="n">
        <v>882396847.776648</v>
      </c>
      <c r="AB166" s="2" t="n">
        <v>893912676.82258</v>
      </c>
      <c r="AC166" s="2" t="n">
        <v>905246890.856302</v>
      </c>
      <c r="AD166" s="2" t="n">
        <v>916332496.262015</v>
      </c>
      <c r="AE166" s="2" t="n">
        <v>926974480.046879</v>
      </c>
      <c r="AF166" s="2" t="n">
        <v>937302746.998513</v>
      </c>
      <c r="AG166" s="2" t="n">
        <v>947309211.387351</v>
      </c>
      <c r="AH166" s="2" t="n">
        <v>957165954.390855</v>
      </c>
      <c r="AI166" s="2" t="n">
        <v>966734715.659068</v>
      </c>
      <c r="AJ166" s="2" t="n">
        <v>976004876.700092</v>
      </c>
      <c r="AK166" s="2" t="n">
        <v>985089966.296912</v>
      </c>
      <c r="AL166" s="2" t="n">
        <v>994041872.203068</v>
      </c>
      <c r="AM166" s="2" t="n">
        <v>1002915285.0466</v>
      </c>
      <c r="AN166" s="2" t="n">
        <v>1011595712.51009</v>
      </c>
      <c r="AO166" s="2" t="n">
        <v>1020352434.16269</v>
      </c>
      <c r="AP166" s="2" t="n">
        <v>1029207877.84505</v>
      </c>
      <c r="AQ166" s="2" t="n">
        <v>1038142959.78203</v>
      </c>
      <c r="AR166" s="2" t="n">
        <v>1047390901.45008</v>
      </c>
      <c r="AS166" s="2" t="n">
        <v>1056930660.07376</v>
      </c>
      <c r="AT166" s="2" t="n">
        <v>1066683833.47154</v>
      </c>
      <c r="AU166" s="19" t="n">
        <f aca="false">AT166/D166</f>
        <v>1.61761521530985</v>
      </c>
    </row>
    <row r="167" customFormat="false" ht="12.5" hidden="false" customHeight="false" outlineLevel="0" collapsed="false">
      <c r="A167" s="2" t="s">
        <v>95</v>
      </c>
      <c r="D167" s="2" t="n">
        <v>481293284.623212</v>
      </c>
      <c r="E167" s="2" t="n">
        <v>493547159.442929</v>
      </c>
      <c r="F167" s="2" t="n">
        <v>504333236.536434</v>
      </c>
      <c r="G167" s="2" t="n">
        <v>516741630.996128</v>
      </c>
      <c r="H167" s="2" t="n">
        <v>530040049.830516</v>
      </c>
      <c r="I167" s="2" t="n">
        <v>542068835.080943</v>
      </c>
      <c r="J167" s="2" t="n">
        <v>553864755.092575</v>
      </c>
      <c r="K167" s="2" t="n">
        <v>565035992.400847</v>
      </c>
      <c r="L167" s="2" t="n">
        <v>576579003.800139</v>
      </c>
      <c r="M167" s="2" t="n">
        <v>587948995.042426</v>
      </c>
      <c r="N167" s="2" t="n">
        <v>599552502.583226</v>
      </c>
      <c r="O167" s="2" t="n">
        <v>610948956.936552</v>
      </c>
      <c r="P167" s="2" t="n">
        <v>622836583.957987</v>
      </c>
      <c r="Q167" s="2" t="n">
        <v>635706604.893307</v>
      </c>
      <c r="R167" s="2" t="n">
        <v>649249427.791409</v>
      </c>
      <c r="S167" s="2" t="n">
        <v>661994545.90389</v>
      </c>
      <c r="T167" s="2" t="n">
        <v>674596077.436073</v>
      </c>
      <c r="U167" s="2" t="n">
        <v>687673021.230887</v>
      </c>
      <c r="V167" s="2" t="n">
        <v>701172830.429601</v>
      </c>
      <c r="W167" s="2" t="n">
        <v>715204891.822144</v>
      </c>
      <c r="X167" s="2" t="n">
        <v>729507675.887687</v>
      </c>
      <c r="Y167" s="2" t="n">
        <v>744124974.811464</v>
      </c>
      <c r="Z167" s="2" t="n">
        <v>759117584.103166</v>
      </c>
      <c r="AA167" s="2" t="n">
        <v>774370429.19598</v>
      </c>
      <c r="AB167" s="2" t="n">
        <v>789961495.059234</v>
      </c>
      <c r="AC167" s="2" t="n">
        <v>805744226.56286</v>
      </c>
      <c r="AD167" s="2" t="n">
        <v>821745881.866905</v>
      </c>
      <c r="AE167" s="2" t="n">
        <v>837816550.999236</v>
      </c>
      <c r="AF167" s="2" t="n">
        <v>853804787.778677</v>
      </c>
      <c r="AG167" s="2" t="n">
        <v>869922956.921961</v>
      </c>
      <c r="AH167" s="2" t="n">
        <v>886138485.644797</v>
      </c>
      <c r="AI167" s="2" t="n">
        <v>902391310.409255</v>
      </c>
      <c r="AJ167" s="2" t="n">
        <v>918637469.767636</v>
      </c>
      <c r="AK167" s="2" t="n">
        <v>934930673.145981</v>
      </c>
      <c r="AL167" s="2" t="n">
        <v>951250646.892497</v>
      </c>
      <c r="AM167" s="2" t="n">
        <v>967545486.018627</v>
      </c>
      <c r="AN167" s="2" t="n">
        <v>984139939.274242</v>
      </c>
      <c r="AO167" s="2" t="n">
        <v>1001085410.71152</v>
      </c>
      <c r="AP167" s="2" t="n">
        <v>1018490301.78218</v>
      </c>
      <c r="AQ167" s="2" t="n">
        <v>1036418810.42432</v>
      </c>
      <c r="AR167" s="2" t="n">
        <v>1054949050.38042</v>
      </c>
      <c r="AS167" s="2" t="n">
        <v>1074145072.91573</v>
      </c>
      <c r="AT167" s="2" t="n">
        <v>1093890302.43012</v>
      </c>
      <c r="AU167" s="19" t="n">
        <f aca="false">AT167/D167</f>
        <v>2.272814388604</v>
      </c>
    </row>
    <row r="168" customFormat="false" ht="12.5" hidden="false" customHeight="false" outlineLevel="0" collapsed="false">
      <c r="A168" s="2" t="s">
        <v>96</v>
      </c>
      <c r="D168" s="2" t="n">
        <v>433228217.233198</v>
      </c>
      <c r="E168" s="2" t="n">
        <v>439831997.581826</v>
      </c>
      <c r="F168" s="2" t="n">
        <v>447591478.859073</v>
      </c>
      <c r="G168" s="2" t="n">
        <v>455222856.268003</v>
      </c>
      <c r="H168" s="2" t="n">
        <v>462056873.674904</v>
      </c>
      <c r="I168" s="2" t="n">
        <v>468600032.273865</v>
      </c>
      <c r="J168" s="2" t="n">
        <v>475791850.966405</v>
      </c>
      <c r="K168" s="2" t="n">
        <v>482766190.375442</v>
      </c>
      <c r="L168" s="2" t="n">
        <v>490130608.631464</v>
      </c>
      <c r="M168" s="2" t="n">
        <v>497346086.969409</v>
      </c>
      <c r="N168" s="2" t="n">
        <v>504281999.851666</v>
      </c>
      <c r="O168" s="2" t="n">
        <v>511318421.401992</v>
      </c>
      <c r="P168" s="2" t="n">
        <v>519027963.778056</v>
      </c>
      <c r="Q168" s="2" t="n">
        <v>528121889.37144</v>
      </c>
      <c r="R168" s="2" t="n">
        <v>537151084.32</v>
      </c>
      <c r="S168" s="2" t="n">
        <v>546270657.615108</v>
      </c>
      <c r="T168" s="2" t="n">
        <v>555904983.580924</v>
      </c>
      <c r="U168" s="2" t="n">
        <v>566673593.165066</v>
      </c>
      <c r="V168" s="2" t="n">
        <v>578044730.664132</v>
      </c>
      <c r="W168" s="2" t="n">
        <v>588818956.716238</v>
      </c>
      <c r="X168" s="2" t="n">
        <v>599907125.403898</v>
      </c>
      <c r="Y168" s="2" t="n">
        <v>611349285.961274</v>
      </c>
      <c r="Z168" s="2" t="n">
        <v>623128392.833034</v>
      </c>
      <c r="AA168" s="2" t="n">
        <v>635061064.205093</v>
      </c>
      <c r="AB168" s="2" t="n">
        <v>647278082.094481</v>
      </c>
      <c r="AC168" s="2" t="n">
        <v>659594598.913014</v>
      </c>
      <c r="AD168" s="2" t="n">
        <v>672048797.749156</v>
      </c>
      <c r="AE168" s="2" t="n">
        <v>684560564.20164</v>
      </c>
      <c r="AF168" s="2" t="n">
        <v>697188320.994836</v>
      </c>
      <c r="AG168" s="2" t="n">
        <v>709868479.665338</v>
      </c>
      <c r="AH168" s="2" t="n">
        <v>722668361.648316</v>
      </c>
      <c r="AI168" s="2" t="n">
        <v>735559374.160796</v>
      </c>
      <c r="AJ168" s="2" t="n">
        <v>748593669.580421</v>
      </c>
      <c r="AK168" s="2" t="n">
        <v>761675801.838303</v>
      </c>
      <c r="AL168" s="2" t="n">
        <v>774913969.754067</v>
      </c>
      <c r="AM168" s="2" t="n">
        <v>788276132.808531</v>
      </c>
      <c r="AN168" s="2" t="n">
        <v>801752042.652147</v>
      </c>
      <c r="AO168" s="2" t="n">
        <v>815395720.25745</v>
      </c>
      <c r="AP168" s="2" t="n">
        <v>829336681.93701</v>
      </c>
      <c r="AQ168" s="2" t="n">
        <v>843557847.212898</v>
      </c>
      <c r="AR168" s="2" t="n">
        <v>858235195.392937</v>
      </c>
      <c r="AS168" s="2" t="n">
        <v>873357954.555543</v>
      </c>
      <c r="AT168" s="2" t="n">
        <v>888986724.659712</v>
      </c>
      <c r="AU168" s="19" t="n">
        <f aca="false">AT168/D168</f>
        <v>2.05200559265785</v>
      </c>
    </row>
    <row r="172" customFormat="false" ht="13" hidden="false" customHeight="false" outlineLevel="0" collapsed="false">
      <c r="A172" s="7" t="s">
        <v>120</v>
      </c>
    </row>
    <row r="173" customFormat="false" ht="12.5" hidden="false" customHeight="false" outlineLevel="0" collapsed="false">
      <c r="A173" s="2" t="s">
        <v>89</v>
      </c>
      <c r="D173" s="2" t="n">
        <f aca="false">D119+D146+D161</f>
        <v>13107194870.1221</v>
      </c>
      <c r="E173" s="2" t="n">
        <f aca="false">E119+E146+E161</f>
        <v>13520034434.5358</v>
      </c>
      <c r="F173" s="2" t="n">
        <f aca="false">F119+F146+F161</f>
        <v>13935845974.1862</v>
      </c>
      <c r="G173" s="2" t="n">
        <f aca="false">G119+G146+G161</f>
        <v>14319901356.2177</v>
      </c>
      <c r="H173" s="2" t="n">
        <f aca="false">H119+H146+H161</f>
        <v>14678113353.5646</v>
      </c>
      <c r="I173" s="2" t="n">
        <f aca="false">I119+I146+I161</f>
        <v>15028422003.5943</v>
      </c>
      <c r="J173" s="2" t="n">
        <f aca="false">J119+J146+J161</f>
        <v>15391641238.8826</v>
      </c>
      <c r="K173" s="2" t="n">
        <f aca="false">K119+K146+K161</f>
        <v>15763722106.7712</v>
      </c>
      <c r="L173" s="2" t="n">
        <f aca="false">L119+L146+L161</f>
        <v>16148008626.9491</v>
      </c>
      <c r="M173" s="2" t="n">
        <f aca="false">M119+M146+M161</f>
        <v>16545259044.8027</v>
      </c>
      <c r="N173" s="2" t="n">
        <f aca="false">N119+N146+N161</f>
        <v>16949979516.8889</v>
      </c>
      <c r="O173" s="2" t="n">
        <f aca="false">O119+O146+O161</f>
        <v>17356548843.9029</v>
      </c>
      <c r="P173" s="2" t="n">
        <f aca="false">P119+P146+P161</f>
        <v>17782449238.9234</v>
      </c>
      <c r="Q173" s="2" t="n">
        <f aca="false">Q119+Q146+Q161</f>
        <v>18232989145.8251</v>
      </c>
      <c r="R173" s="2" t="n">
        <f aca="false">R119+R146+R161</f>
        <v>18702303273.5098</v>
      </c>
      <c r="S173" s="2" t="n">
        <f aca="false">S119+S146+S161</f>
        <v>19184355064.9814</v>
      </c>
      <c r="T173" s="2" t="n">
        <f aca="false">T119+T146+T161</f>
        <v>19685068121.5595</v>
      </c>
      <c r="U173" s="2" t="n">
        <f aca="false">U119+U146+U161</f>
        <v>20209822582.8053</v>
      </c>
      <c r="V173" s="2" t="n">
        <f aca="false">V119+V146+V161</f>
        <v>20747503289.2545</v>
      </c>
      <c r="W173" s="2" t="n">
        <f aca="false">W119+W146+W161</f>
        <v>21297130263.0458</v>
      </c>
      <c r="X173" s="2" t="n">
        <f aca="false">X119+X146+X161</f>
        <v>21856689621.9557</v>
      </c>
      <c r="Y173" s="2" t="n">
        <f aca="false">Y119+Y146+Y161</f>
        <v>22430432377.8285</v>
      </c>
      <c r="Z173" s="2" t="n">
        <f aca="false">Z119+Z146+Z161</f>
        <v>23018388899.7733</v>
      </c>
      <c r="AA173" s="2" t="n">
        <f aca="false">AA119+AA146+AA161</f>
        <v>23622254168.828</v>
      </c>
      <c r="AB173" s="2" t="n">
        <f aca="false">AB119+AB146+AB161</f>
        <v>24242517540.414</v>
      </c>
      <c r="AC173" s="2" t="n">
        <f aca="false">AC119+AC146+AC161</f>
        <v>24874024288.0446</v>
      </c>
      <c r="AD173" s="2" t="n">
        <f aca="false">AD119+AD146+AD161</f>
        <v>25516582342.1645</v>
      </c>
      <c r="AE173" s="2" t="n">
        <f aca="false">AE119+AE146+AE161</f>
        <v>26168334184.7583</v>
      </c>
      <c r="AF173" s="2" t="n">
        <f aca="false">AF119+AF146+AF161</f>
        <v>26831365345.2868</v>
      </c>
      <c r="AG173" s="2" t="n">
        <f aca="false">AG119+AG146+AG161</f>
        <v>27505217418.3939</v>
      </c>
      <c r="AH173" s="2" t="n">
        <f aca="false">AH119+AH146+AH161</f>
        <v>28194241894.7737</v>
      </c>
      <c r="AI173" s="2" t="n">
        <f aca="false">AI119+AI146+AI161</f>
        <v>28896900603.6974</v>
      </c>
      <c r="AJ173" s="2" t="n">
        <f aca="false">AJ119+AJ146+AJ161</f>
        <v>29611465532.4106</v>
      </c>
      <c r="AK173" s="2" t="n">
        <f aca="false">AK119+AK146+AK161</f>
        <v>30344650994.3306</v>
      </c>
      <c r="AL173" s="2" t="n">
        <f aca="false">AL119+AL146+AL161</f>
        <v>31085974446.4876</v>
      </c>
      <c r="AM173" s="2" t="n">
        <f aca="false">AM119+AM146+AM161</f>
        <v>31843567666.0938</v>
      </c>
      <c r="AN173" s="2" t="n">
        <f aca="false">AN119+AN146+AN161</f>
        <v>32613949788.2188</v>
      </c>
      <c r="AO173" s="2" t="n">
        <f aca="false">AO119+AO146+AO161</f>
        <v>33396444010.109</v>
      </c>
      <c r="AP173" s="2" t="n">
        <f aca="false">AP119+AP146+AP161</f>
        <v>34198186048.9884</v>
      </c>
      <c r="AQ173" s="2" t="n">
        <f aca="false">AQ119+AQ146+AQ161</f>
        <v>35008714077.9174</v>
      </c>
      <c r="AR173" s="2" t="n">
        <f aca="false">AR119+AR146+AR161</f>
        <v>35838066845.3056</v>
      </c>
      <c r="AS173" s="2" t="n">
        <f aca="false">AS119+AS146+AS161</f>
        <v>36687357441.8102</v>
      </c>
      <c r="AT173" s="2" t="n">
        <f aca="false">AT119+AT146+AT161</f>
        <v>37556196203.0813</v>
      </c>
    </row>
    <row r="174" customFormat="false" ht="12.5" hidden="false" customHeight="false" outlineLevel="0" collapsed="false">
      <c r="A174" s="2" t="s">
        <v>90</v>
      </c>
      <c r="D174" s="2" t="n">
        <f aca="false">D120+D147+D162</f>
        <v>8574658139.04257</v>
      </c>
      <c r="E174" s="2" t="n">
        <f aca="false">E120+E147+E162</f>
        <v>8899104180.10231</v>
      </c>
      <c r="F174" s="2" t="n">
        <f aca="false">F120+F147+F162</f>
        <v>9208955524.0287</v>
      </c>
      <c r="G174" s="2" t="n">
        <f aca="false">G120+G147+G162</f>
        <v>9492966225.5578</v>
      </c>
      <c r="H174" s="2" t="n">
        <f aca="false">H120+H147+H162</f>
        <v>9766698009.18573</v>
      </c>
      <c r="I174" s="2" t="n">
        <f aca="false">I120+I147+I162</f>
        <v>10033219829.0599</v>
      </c>
      <c r="J174" s="2" t="n">
        <f aca="false">J120+J147+J162</f>
        <v>10304636917.4775</v>
      </c>
      <c r="K174" s="2" t="n">
        <f aca="false">K120+K147+K162</f>
        <v>10579366920.1522</v>
      </c>
      <c r="L174" s="2" t="n">
        <f aca="false">L120+L147+L162</f>
        <v>10857433935.4389</v>
      </c>
      <c r="M174" s="2" t="n">
        <f aca="false">M120+M147+M162</f>
        <v>11139905451.1458</v>
      </c>
      <c r="N174" s="2" t="n">
        <f aca="false">N120+N147+N162</f>
        <v>11424873397.0299</v>
      </c>
      <c r="O174" s="2" t="n">
        <f aca="false">O120+O147+O162</f>
        <v>11711969351.8159</v>
      </c>
      <c r="P174" s="2" t="n">
        <f aca="false">P120+P147+P162</f>
        <v>12009357305.7018</v>
      </c>
      <c r="Q174" s="2" t="n">
        <f aca="false">Q120+Q147+Q162</f>
        <v>12323082506.5042</v>
      </c>
      <c r="R174" s="2" t="n">
        <f aca="false">R120+R147+R162</f>
        <v>12651187016.8929</v>
      </c>
      <c r="S174" s="2" t="n">
        <f aca="false">S120+S147+S162</f>
        <v>12986510832.1823</v>
      </c>
      <c r="T174" s="2" t="n">
        <f aca="false">T120+T147+T162</f>
        <v>13334414226.0392</v>
      </c>
      <c r="U174" s="2" t="n">
        <f aca="false">U120+U147+U162</f>
        <v>13693941303.0552</v>
      </c>
      <c r="V174" s="2" t="n">
        <f aca="false">V120+V147+V162</f>
        <v>14064856569.4189</v>
      </c>
      <c r="W174" s="2" t="n">
        <f aca="false">W120+W147+W162</f>
        <v>14445873856.1445</v>
      </c>
      <c r="X174" s="2" t="n">
        <f aca="false">X120+X147+X162</f>
        <v>14836812893.5797</v>
      </c>
      <c r="Y174" s="2" t="n">
        <f aca="false">Y120+Y147+Y162</f>
        <v>15239645498.1782</v>
      </c>
      <c r="Z174" s="2" t="n">
        <f aca="false">Z120+Z147+Z162</f>
        <v>15653455435.9269</v>
      </c>
      <c r="AA174" s="2" t="n">
        <f aca="false">AA120+AA147+AA162</f>
        <v>16080456728.0144</v>
      </c>
      <c r="AB174" s="2" t="n">
        <f aca="false">AB120+AB147+AB162</f>
        <v>16521085762.6806</v>
      </c>
      <c r="AC174" s="2" t="n">
        <f aca="false">AC120+AC147+AC162</f>
        <v>16970070801.3019</v>
      </c>
      <c r="AD174" s="2" t="n">
        <f aca="false">AD120+AD147+AD162</f>
        <v>17427920622.1386</v>
      </c>
      <c r="AE174" s="2" t="n">
        <f aca="false">AE120+AE147+AE162</f>
        <v>17893638418.2146</v>
      </c>
      <c r="AF174" s="2" t="n">
        <f aca="false">AF120+AF147+AF162</f>
        <v>18367593820.2644</v>
      </c>
      <c r="AG174" s="2" t="n">
        <f aca="false">AG120+AG147+AG162</f>
        <v>18849477394.6784</v>
      </c>
      <c r="AH174" s="2" t="n">
        <f aca="false">AH120+AH147+AH162</f>
        <v>19340676957.0861</v>
      </c>
      <c r="AI174" s="2" t="n">
        <f aca="false">AI120+AI147+AI162</f>
        <v>19841760643.2058</v>
      </c>
      <c r="AJ174" s="2" t="n">
        <f aca="false">AJ120+AJ147+AJ162</f>
        <v>20350300358.04</v>
      </c>
      <c r="AK174" s="2" t="n">
        <f aca="false">AK120+AK147+AK162</f>
        <v>20870412822.9991</v>
      </c>
      <c r="AL174" s="2" t="n">
        <f aca="false">AL120+AL147+AL162</f>
        <v>21395223553.794</v>
      </c>
      <c r="AM174" s="2" t="n">
        <f aca="false">AM120+AM147+AM162</f>
        <v>21929325524.9895</v>
      </c>
      <c r="AN174" s="2" t="n">
        <f aca="false">AN120+AN147+AN162</f>
        <v>22471241938.3974</v>
      </c>
      <c r="AO174" s="2" t="n">
        <f aca="false">AO120+AO147+AO162</f>
        <v>23019209381.3471</v>
      </c>
      <c r="AP174" s="2" t="n">
        <f aca="false">AP120+AP147+AP162</f>
        <v>23577911713.9221</v>
      </c>
      <c r="AQ174" s="2" t="n">
        <f aca="false">AQ120+AQ147+AQ162</f>
        <v>24139827239.1012</v>
      </c>
      <c r="AR174" s="2" t="n">
        <f aca="false">AR120+AR147+AR162</f>
        <v>24712479638.6633</v>
      </c>
      <c r="AS174" s="2" t="n">
        <f aca="false">AS120+AS147+AS162</f>
        <v>25297622484.5345</v>
      </c>
      <c r="AT174" s="2" t="n">
        <f aca="false">AT120+AT147+AT162</f>
        <v>25893673372.3763</v>
      </c>
    </row>
    <row r="175" customFormat="false" ht="12.5" hidden="false" customHeight="false" outlineLevel="0" collapsed="false">
      <c r="A175" s="2" t="s">
        <v>91</v>
      </c>
      <c r="D175" s="2" t="n">
        <f aca="false">D121+D148+D163</f>
        <v>7155820256.81485</v>
      </c>
      <c r="E175" s="2" t="n">
        <f aca="false">E121+E148+E163</f>
        <v>7486392283.7869</v>
      </c>
      <c r="F175" s="2" t="n">
        <f aca="false">F121+F148+F163</f>
        <v>7824693676.39262</v>
      </c>
      <c r="G175" s="2" t="n">
        <f aca="false">G121+G148+G163</f>
        <v>8143210148.40087</v>
      </c>
      <c r="H175" s="2" t="n">
        <f aca="false">H121+H148+H163</f>
        <v>8447475388.72473</v>
      </c>
      <c r="I175" s="2" t="n">
        <f aca="false">I121+I148+I163</f>
        <v>8736435584.88452</v>
      </c>
      <c r="J175" s="2" t="n">
        <f aca="false">J121+J148+J163</f>
        <v>9025887176.28306</v>
      </c>
      <c r="K175" s="2" t="n">
        <f aca="false">K121+K148+K163</f>
        <v>9327103634.13555</v>
      </c>
      <c r="L175" s="2" t="n">
        <f aca="false">L121+L148+L163</f>
        <v>9636229585.28929</v>
      </c>
      <c r="M175" s="2" t="n">
        <f aca="false">M121+M148+M163</f>
        <v>9953304668.75737</v>
      </c>
      <c r="N175" s="2" t="n">
        <f aca="false">N121+N148+N163</f>
        <v>10276242678.045</v>
      </c>
      <c r="O175" s="2" t="n">
        <f aca="false">O121+O148+O163</f>
        <v>10603645155.7517</v>
      </c>
      <c r="P175" s="2" t="n">
        <f aca="false">P121+P148+P163</f>
        <v>10946830526.3868</v>
      </c>
      <c r="Q175" s="2" t="n">
        <f aca="false">Q121+Q148+Q163</f>
        <v>11304323488.2198</v>
      </c>
      <c r="R175" s="2" t="n">
        <f aca="false">R121+R148+R163</f>
        <v>11677324107.6668</v>
      </c>
      <c r="S175" s="2" t="n">
        <f aca="false">S121+S148+S163</f>
        <v>12058595700.2484</v>
      </c>
      <c r="T175" s="2" t="n">
        <f aca="false">T121+T148+T163</f>
        <v>12456189614.7855</v>
      </c>
      <c r="U175" s="2" t="n">
        <f aca="false">U121+U148+U163</f>
        <v>12873267197.7969</v>
      </c>
      <c r="V175" s="2" t="n">
        <f aca="false">V121+V148+V163</f>
        <v>13303566990.9629</v>
      </c>
      <c r="W175" s="2" t="n">
        <f aca="false">W121+W148+W163</f>
        <v>13748027405.0671</v>
      </c>
      <c r="X175" s="2" t="n">
        <f aca="false">X121+X148+X163</f>
        <v>14201614339.0857</v>
      </c>
      <c r="Y175" s="2" t="n">
        <f aca="false">Y121+Y148+Y163</f>
        <v>14669310489.2961</v>
      </c>
      <c r="Z175" s="2" t="n">
        <f aca="false">Z121+Z148+Z163</f>
        <v>15150317872.3055</v>
      </c>
      <c r="AA175" s="2" t="n">
        <f aca="false">AA121+AA148+AA163</f>
        <v>15644849627.8962</v>
      </c>
      <c r="AB175" s="2" t="n">
        <f aca="false">AB121+AB148+AB163</f>
        <v>16156042444.548</v>
      </c>
      <c r="AC175" s="2" t="n">
        <f aca="false">AC121+AC148+AC163</f>
        <v>16677208660.8107</v>
      </c>
      <c r="AD175" s="2" t="n">
        <f aca="false">AD121+AD148+AD163</f>
        <v>17210347014.2977</v>
      </c>
      <c r="AE175" s="2" t="n">
        <f aca="false">AE121+AE148+AE163</f>
        <v>17753718045.9266</v>
      </c>
      <c r="AF175" s="2" t="n">
        <f aca="false">AF121+AF148+AF163</f>
        <v>18307148212.5538</v>
      </c>
      <c r="AG175" s="2" t="n">
        <f aca="false">AG121+AG148+AG163</f>
        <v>18873474110.1369</v>
      </c>
      <c r="AH175" s="2" t="n">
        <f aca="false">AH121+AH148+AH163</f>
        <v>19452336447.9713</v>
      </c>
      <c r="AI175" s="2" t="n">
        <f aca="false">AI121+AI148+AI163</f>
        <v>20044550038.4087</v>
      </c>
      <c r="AJ175" s="2" t="n">
        <f aca="false">AJ121+AJ148+AJ163</f>
        <v>20648232330.9253</v>
      </c>
      <c r="AK175" s="2" t="n">
        <f aca="false">AK121+AK148+AK163</f>
        <v>21267066098.1814</v>
      </c>
      <c r="AL175" s="2" t="n">
        <f aca="false">AL121+AL148+AL163</f>
        <v>21896650737.8714</v>
      </c>
      <c r="AM175" s="2" t="n">
        <f aca="false">AM121+AM148+AM163</f>
        <v>22539084283.7598</v>
      </c>
      <c r="AN175" s="2" t="n">
        <f aca="false">AN121+AN148+AN163</f>
        <v>23193372936.6144</v>
      </c>
      <c r="AO175" s="2" t="n">
        <f aca="false">AO121+AO148+AO163</f>
        <v>23859273327.5758</v>
      </c>
      <c r="AP175" s="2" t="n">
        <f aca="false">AP121+AP148+AP163</f>
        <v>24540396869.8416</v>
      </c>
      <c r="AQ175" s="2" t="n">
        <f aca="false">AQ121+AQ148+AQ163</f>
        <v>25231659546.7794</v>
      </c>
      <c r="AR175" s="2" t="n">
        <f aca="false">AR121+AR148+AR163</f>
        <v>25938607063.476</v>
      </c>
      <c r="AS175" s="2" t="n">
        <f aca="false">AS121+AS148+AS163</f>
        <v>26662623354.858</v>
      </c>
      <c r="AT175" s="2" t="n">
        <f aca="false">AT121+AT148+AT163</f>
        <v>27403985095.3716</v>
      </c>
    </row>
    <row r="176" customFormat="false" ht="12.5" hidden="false" customHeight="false" outlineLevel="0" collapsed="false">
      <c r="A176" s="2" t="s">
        <v>92</v>
      </c>
      <c r="D176" s="2" t="n">
        <f aca="false">D122+D149+D164</f>
        <v>4648121750.99582</v>
      </c>
      <c r="E176" s="2" t="n">
        <f aca="false">E122+E149+E164</f>
        <v>4840069861.09057</v>
      </c>
      <c r="F176" s="2" t="n">
        <f aca="false">F122+F149+F164</f>
        <v>5027450335.3575</v>
      </c>
      <c r="G176" s="2" t="n">
        <f aca="false">G122+G149+G164</f>
        <v>5200594079.17528</v>
      </c>
      <c r="H176" s="2" t="n">
        <f aca="false">H122+H149+H164</f>
        <v>5369054749.02477</v>
      </c>
      <c r="I176" s="2" t="n">
        <f aca="false">I122+I149+I164</f>
        <v>5534768996.33955</v>
      </c>
      <c r="J176" s="2" t="n">
        <f aca="false">J122+J149+J164</f>
        <v>5711259924.39252</v>
      </c>
      <c r="K176" s="2" t="n">
        <f aca="false">K122+K149+K164</f>
        <v>5888298677.42919</v>
      </c>
      <c r="L176" s="2" t="n">
        <f aca="false">L122+L149+L164</f>
        <v>6071751890.18333</v>
      </c>
      <c r="M176" s="2" t="n">
        <f aca="false">M122+M149+M164</f>
        <v>6261064115.79516</v>
      </c>
      <c r="N176" s="2" t="n">
        <f aca="false">N122+N149+N164</f>
        <v>6454150671.63835</v>
      </c>
      <c r="O176" s="2" t="n">
        <f aca="false">O122+O149+O164</f>
        <v>6648343679.86205</v>
      </c>
      <c r="P176" s="2" t="n">
        <f aca="false">P122+P149+P164</f>
        <v>6850767500.57172</v>
      </c>
      <c r="Q176" s="2" t="n">
        <f aca="false">Q122+Q149+Q164</f>
        <v>7062643835.88064</v>
      </c>
      <c r="R176" s="2" t="n">
        <f aca="false">R122+R149+R164</f>
        <v>7281336748.7396</v>
      </c>
      <c r="S176" s="2" t="n">
        <f aca="false">S122+S149+S164</f>
        <v>7506280026.01658</v>
      </c>
      <c r="T176" s="2" t="n">
        <f aca="false">T122+T149+T164</f>
        <v>7741019570.12719</v>
      </c>
      <c r="U176" s="2" t="n">
        <f aca="false">U122+U149+U164</f>
        <v>7985378722.62845</v>
      </c>
      <c r="V176" s="2" t="n">
        <f aca="false">V122+V149+V164</f>
        <v>8237103221.20647</v>
      </c>
      <c r="W176" s="2" t="n">
        <f aca="false">W122+W149+W164</f>
        <v>8500093403.45943</v>
      </c>
      <c r="X176" s="2" t="n">
        <f aca="false">X122+X149+X164</f>
        <v>8769519727.2127</v>
      </c>
      <c r="Y176" s="2" t="n">
        <f aca="false">Y122+Y149+Y164</f>
        <v>9048271448.66404</v>
      </c>
      <c r="Z176" s="2" t="n">
        <f aca="false">Z122+Z149+Z164</f>
        <v>9334617988.0746</v>
      </c>
      <c r="AA176" s="2" t="n">
        <f aca="false">AA122+AA149+AA164</f>
        <v>9629920733.39948</v>
      </c>
      <c r="AB176" s="2" t="n">
        <f aca="false">AB122+AB149+AB164</f>
        <v>9936330328.51426</v>
      </c>
      <c r="AC176" s="2" t="n">
        <f aca="false">AC122+AC149+AC164</f>
        <v>10247613136.7472</v>
      </c>
      <c r="AD176" s="2" t="n">
        <f aca="false">AD122+AD149+AD164</f>
        <v>10566751865.7848</v>
      </c>
      <c r="AE176" s="2" t="n">
        <f aca="false">AE122+AE149+AE164</f>
        <v>10891481244.7692</v>
      </c>
      <c r="AF176" s="2" t="n">
        <f aca="false">AF122+AF149+AF164</f>
        <v>11223473596.2332</v>
      </c>
      <c r="AG176" s="2" t="n">
        <f aca="false">AG122+AG149+AG164</f>
        <v>11563175075.975</v>
      </c>
      <c r="AH176" s="2" t="n">
        <f aca="false">AH122+AH149+AH164</f>
        <v>11908958801.3342</v>
      </c>
      <c r="AI176" s="2" t="n">
        <f aca="false">AI122+AI149+AI164</f>
        <v>12263760367.8961</v>
      </c>
      <c r="AJ176" s="2" t="n">
        <f aca="false">AJ122+AJ149+AJ164</f>
        <v>12625853027.1087</v>
      </c>
      <c r="AK176" s="2" t="n">
        <f aca="false">AK122+AK149+AK164</f>
        <v>12997704299.239</v>
      </c>
      <c r="AL176" s="2" t="n">
        <f aca="false">AL122+AL149+AL164</f>
        <v>13375641497.8982</v>
      </c>
      <c r="AM176" s="2" t="n">
        <f aca="false">AM122+AM149+AM164</f>
        <v>13760662532.1351</v>
      </c>
      <c r="AN176" s="2" t="n">
        <f aca="false">AN122+AN149+AN164</f>
        <v>14153151521.0088</v>
      </c>
      <c r="AO176" s="2" t="n">
        <f aca="false">AO122+AO149+AO164</f>
        <v>14552028619.4548</v>
      </c>
      <c r="AP176" s="2" t="n">
        <f aca="false">AP122+AP149+AP164</f>
        <v>14960275245.2154</v>
      </c>
      <c r="AQ176" s="2" t="n">
        <f aca="false">AQ122+AQ149+AQ164</f>
        <v>15372249466.5898</v>
      </c>
      <c r="AR176" s="2" t="n">
        <f aca="false">AR122+AR149+AR164</f>
        <v>15792906022.8029</v>
      </c>
      <c r="AS176" s="2" t="n">
        <f aca="false">AS122+AS149+AS164</f>
        <v>16222902428.0123</v>
      </c>
      <c r="AT176" s="2" t="n">
        <f aca="false">AT122+AT149+AT164</f>
        <v>16662134964.1213</v>
      </c>
    </row>
    <row r="177" customFormat="false" ht="12.5" hidden="false" customHeight="false" outlineLevel="0" collapsed="false">
      <c r="A177" s="2" t="s">
        <v>93</v>
      </c>
      <c r="D177" s="2" t="n">
        <f aca="false">D123+D150+D165</f>
        <v>3058651646.08717</v>
      </c>
      <c r="E177" s="2" t="n">
        <f aca="false">E123+E150+E165</f>
        <v>3147191534.09683</v>
      </c>
      <c r="F177" s="2" t="n">
        <f aca="false">F123+F150+F165</f>
        <v>3226863916.86068</v>
      </c>
      <c r="G177" s="2" t="n">
        <f aca="false">G123+G150+G165</f>
        <v>3297595217.43406</v>
      </c>
      <c r="H177" s="2" t="n">
        <f aca="false">H123+H150+H165</f>
        <v>3364825086.23311</v>
      </c>
      <c r="I177" s="2" t="n">
        <f aca="false">I123+I150+I165</f>
        <v>3429204316.784</v>
      </c>
      <c r="J177" s="2" t="n">
        <f aca="false">J123+J150+J165</f>
        <v>3495844583.32229</v>
      </c>
      <c r="K177" s="2" t="n">
        <f aca="false">K123+K150+K165</f>
        <v>3561902838.2745</v>
      </c>
      <c r="L177" s="2" t="n">
        <f aca="false">L123+L150+L165</f>
        <v>3629333384.60526</v>
      </c>
      <c r="M177" s="2" t="n">
        <f aca="false">M123+M150+M165</f>
        <v>3698537201.37106</v>
      </c>
      <c r="N177" s="2" t="n">
        <f aca="false">N123+N150+N165</f>
        <v>3767989680.16448</v>
      </c>
      <c r="O177" s="2" t="n">
        <f aca="false">O123+O150+O165</f>
        <v>3838137691.6258</v>
      </c>
      <c r="P177" s="2" t="n">
        <f aca="false">P123+P150+P165</f>
        <v>3911571770.13829</v>
      </c>
      <c r="Q177" s="2" t="n">
        <f aca="false">Q123+Q150+Q165</f>
        <v>3988149907.1967</v>
      </c>
      <c r="R177" s="2" t="n">
        <f aca="false">R123+R150+R165</f>
        <v>4068971650.89928</v>
      </c>
      <c r="S177" s="2" t="n">
        <f aca="false">S123+S150+S165</f>
        <v>4151874134.31892</v>
      </c>
      <c r="T177" s="2" t="n">
        <f aca="false">T123+T150+T165</f>
        <v>4238494647.18423</v>
      </c>
      <c r="U177" s="2" t="n">
        <f aca="false">U123+U150+U165</f>
        <v>4327947773.63276</v>
      </c>
      <c r="V177" s="2" t="n">
        <f aca="false">V123+V150+V165</f>
        <v>4420029253.27899</v>
      </c>
      <c r="W177" s="2" t="n">
        <f aca="false">W123+W150+W165</f>
        <v>4516223809.19844</v>
      </c>
      <c r="X177" s="2" t="n">
        <f aca="false">X123+X150+X165</f>
        <v>4613803238.50482</v>
      </c>
      <c r="Y177" s="2" t="n">
        <f aca="false">Y123+Y150+Y165</f>
        <v>4714274718.45542</v>
      </c>
      <c r="Z177" s="2" t="n">
        <f aca="false">Z123+Z150+Z165</f>
        <v>4817053595.79824</v>
      </c>
      <c r="AA177" s="2" t="n">
        <f aca="false">AA123+AA150+AA165</f>
        <v>4922148001.84062</v>
      </c>
      <c r="AB177" s="2" t="n">
        <f aca="false">AB123+AB150+AB165</f>
        <v>5030611978.77786</v>
      </c>
      <c r="AC177" s="2" t="n">
        <f aca="false">AC123+AC150+AC165</f>
        <v>5139983632.8717</v>
      </c>
      <c r="AD177" s="2" t="n">
        <f aca="false">AD123+AD150+AD165</f>
        <v>5251089804.92925</v>
      </c>
      <c r="AE177" s="2" t="n">
        <f aca="false">AE123+AE150+AE165</f>
        <v>5362664907.81752</v>
      </c>
      <c r="AF177" s="2" t="n">
        <f aca="false">AF123+AF150+AF165</f>
        <v>5475097951.15732</v>
      </c>
      <c r="AG177" s="2" t="n">
        <f aca="false">AG123+AG150+AG165</f>
        <v>5588761389.96736</v>
      </c>
      <c r="AH177" s="2" t="n">
        <f aca="false">AH123+AH150+AH165</f>
        <v>5703324940.7364</v>
      </c>
      <c r="AI177" s="2" t="n">
        <f aca="false">AI123+AI150+AI165</f>
        <v>5820092220.92344</v>
      </c>
      <c r="AJ177" s="2" t="n">
        <f aca="false">AJ123+AJ150+AJ165</f>
        <v>5937530647.93392</v>
      </c>
      <c r="AK177" s="2" t="n">
        <f aca="false">AK123+AK150+AK165</f>
        <v>6056822848.71298</v>
      </c>
      <c r="AL177" s="2" t="n">
        <f aca="false">AL123+AL150+AL165</f>
        <v>6175888303.20717</v>
      </c>
      <c r="AM177" s="2" t="n">
        <f aca="false">AM123+AM150+AM165</f>
        <v>6296266721.32692</v>
      </c>
      <c r="AN177" s="2" t="n">
        <f aca="false">AN123+AN150+AN165</f>
        <v>6417436709.34937</v>
      </c>
      <c r="AO177" s="2" t="n">
        <f aca="false">AO123+AO150+AO165</f>
        <v>6539369497.80827</v>
      </c>
      <c r="AP177" s="2" t="n">
        <f aca="false">AP123+AP150+AP165</f>
        <v>6662182972.49668</v>
      </c>
      <c r="AQ177" s="2" t="n">
        <f aca="false">AQ123+AQ150+AQ165</f>
        <v>6783989429.97109</v>
      </c>
      <c r="AR177" s="2" t="n">
        <f aca="false">AR123+AR150+AR165</f>
        <v>6907590092.16135</v>
      </c>
      <c r="AS177" s="2" t="n">
        <f aca="false">AS123+AS150+AS165</f>
        <v>7032989568.75177</v>
      </c>
      <c r="AT177" s="2" t="n">
        <f aca="false">AT123+AT150+AT165</f>
        <v>7160436127.1363</v>
      </c>
    </row>
    <row r="178" customFormat="false" ht="12.5" hidden="false" customHeight="false" outlineLevel="0" collapsed="false">
      <c r="A178" s="2" t="s">
        <v>94</v>
      </c>
      <c r="D178" s="2" t="n">
        <f aca="false">D124+D151+D166</f>
        <v>1125267296.48586</v>
      </c>
      <c r="E178" s="2" t="n">
        <f aca="false">E124+E151+E166</f>
        <v>1163688533.22491</v>
      </c>
      <c r="F178" s="2" t="n">
        <f aca="false">F124+F151+F166</f>
        <v>1200922260.52745</v>
      </c>
      <c r="G178" s="2" t="n">
        <f aca="false">G124+G151+G166</f>
        <v>1231774814.10975</v>
      </c>
      <c r="H178" s="2" t="n">
        <f aca="false">H124+H151+H166</f>
        <v>1258296155.43844</v>
      </c>
      <c r="I178" s="2" t="n">
        <f aca="false">I124+I151+I166</f>
        <v>1283132800.30346</v>
      </c>
      <c r="J178" s="2" t="n">
        <f aca="false">J124+J151+J166</f>
        <v>1307170632.57586</v>
      </c>
      <c r="K178" s="2" t="n">
        <f aca="false">K124+K151+K166</f>
        <v>1332400799.43233</v>
      </c>
      <c r="L178" s="2" t="n">
        <f aca="false">L124+L151+L166</f>
        <v>1358251047.37131</v>
      </c>
      <c r="M178" s="2" t="n">
        <f aca="false">M124+M151+M166</f>
        <v>1384526087.44888</v>
      </c>
      <c r="N178" s="2" t="n">
        <f aca="false">N124+N151+N166</f>
        <v>1410779566.11713</v>
      </c>
      <c r="O178" s="2" t="n">
        <f aca="false">O124+O151+O166</f>
        <v>1437934614.16248</v>
      </c>
      <c r="P178" s="2" t="n">
        <f aca="false">P124+P151+P166</f>
        <v>1466541080.92017</v>
      </c>
      <c r="Q178" s="2" t="n">
        <f aca="false">Q124+Q151+Q166</f>
        <v>1496258335.9533</v>
      </c>
      <c r="R178" s="2" t="n">
        <f aca="false">R124+R151+R166</f>
        <v>1526049207.48964</v>
      </c>
      <c r="S178" s="2" t="n">
        <f aca="false">S124+S151+S166</f>
        <v>1556534054.93493</v>
      </c>
      <c r="T178" s="2" t="n">
        <f aca="false">T124+T151+T166</f>
        <v>1588023063.74932</v>
      </c>
      <c r="U178" s="2" t="n">
        <f aca="false">U124+U151+U166</f>
        <v>1620603747.61353</v>
      </c>
      <c r="V178" s="2" t="n">
        <f aca="false">V124+V151+V166</f>
        <v>1654493077.19062</v>
      </c>
      <c r="W178" s="2" t="n">
        <f aca="false">W124+W151+W166</f>
        <v>1689324635.65175</v>
      </c>
      <c r="X178" s="2" t="n">
        <f aca="false">X124+X151+X166</f>
        <v>1724143096.07548</v>
      </c>
      <c r="Y178" s="2" t="n">
        <f aca="false">Y124+Y151+Y166</f>
        <v>1759282568.06841</v>
      </c>
      <c r="Z178" s="2" t="n">
        <f aca="false">Z124+Z151+Z166</f>
        <v>1794859549.364</v>
      </c>
      <c r="AA178" s="2" t="n">
        <f aca="false">AA124+AA151+AA166</f>
        <v>1830753616.41887</v>
      </c>
      <c r="AB178" s="2" t="n">
        <f aca="false">AB124+AB151+AB166</f>
        <v>1867190021.02726</v>
      </c>
      <c r="AC178" s="2" t="n">
        <f aca="false">AC124+AC151+AC166</f>
        <v>1903724586.14392</v>
      </c>
      <c r="AD178" s="2" t="n">
        <f aca="false">AD124+AD151+AD166</f>
        <v>1940139217.53313</v>
      </c>
      <c r="AE178" s="2" t="n">
        <f aca="false">AE124+AE151+AE166</f>
        <v>1976301533.10607</v>
      </c>
      <c r="AF178" s="2" t="n">
        <f aca="false">AF124+AF151+AF166</f>
        <v>2012048431.42911</v>
      </c>
      <c r="AG178" s="2" t="n">
        <f aca="false">AG124+AG151+AG166</f>
        <v>2047809676.96765</v>
      </c>
      <c r="AH178" s="2" t="n">
        <f aca="false">AH124+AH151+AH166</f>
        <v>2083552122.97247</v>
      </c>
      <c r="AI178" s="2" t="n">
        <f aca="false">AI124+AI151+AI166</f>
        <v>2119698723.37841</v>
      </c>
      <c r="AJ178" s="2" t="n">
        <f aca="false">AJ124+AJ151+AJ166</f>
        <v>2155858208.76086</v>
      </c>
      <c r="AK178" s="2" t="n">
        <f aca="false">AK124+AK151+AK166</f>
        <v>2192049525.99212</v>
      </c>
      <c r="AL178" s="2" t="n">
        <f aca="false">AL124+AL151+AL166</f>
        <v>2227953219.26665</v>
      </c>
      <c r="AM178" s="2" t="n">
        <f aca="false">AM124+AM151+AM166</f>
        <v>2263888791.59807</v>
      </c>
      <c r="AN178" s="2" t="n">
        <f aca="false">AN124+AN151+AN166</f>
        <v>2300031004.07574</v>
      </c>
      <c r="AO178" s="2" t="n">
        <f aca="false">AO124+AO151+AO166</f>
        <v>2335991395.21401</v>
      </c>
      <c r="AP178" s="2" t="n">
        <f aca="false">AP124+AP151+AP166</f>
        <v>2372004396.49944</v>
      </c>
      <c r="AQ178" s="2" t="n">
        <f aca="false">AQ124+AQ151+AQ166</f>
        <v>2407385779.12997</v>
      </c>
      <c r="AR178" s="2" t="n">
        <f aca="false">AR124+AR151+AR166</f>
        <v>2442964857.70371</v>
      </c>
      <c r="AS178" s="2" t="n">
        <f aca="false">AS124+AS151+AS166</f>
        <v>2479492283.73224</v>
      </c>
      <c r="AT178" s="2" t="n">
        <f aca="false">AT124+AT151+AT166</f>
        <v>2515766671.24037</v>
      </c>
    </row>
    <row r="179" customFormat="false" ht="12.5" hidden="false" customHeight="false" outlineLevel="0" collapsed="false">
      <c r="A179" s="2" t="s">
        <v>95</v>
      </c>
      <c r="D179" s="2" t="n">
        <f aca="false">D125+D152+D167</f>
        <v>814252273.081011</v>
      </c>
      <c r="E179" s="2" t="n">
        <f aca="false">E125+E152+E167</f>
        <v>841537729.216044</v>
      </c>
      <c r="F179" s="2" t="n">
        <f aca="false">F125+F152+F167</f>
        <v>870454254.966273</v>
      </c>
      <c r="G179" s="2" t="n">
        <f aca="false">G125+G152+G167</f>
        <v>898147291.171133</v>
      </c>
      <c r="H179" s="2" t="n">
        <f aca="false">H125+H152+H167</f>
        <v>926948814.199068</v>
      </c>
      <c r="I179" s="2" t="n">
        <f aca="false">I125+I152+I167</f>
        <v>954876965.080198</v>
      </c>
      <c r="J179" s="2" t="n">
        <f aca="false">J125+J152+J167</f>
        <v>983507709.513329</v>
      </c>
      <c r="K179" s="2" t="n">
        <f aca="false">K125+K152+K167</f>
        <v>1012146212.03202</v>
      </c>
      <c r="L179" s="2" t="n">
        <f aca="false">L125+L152+L167</f>
        <v>1041786750.69456</v>
      </c>
      <c r="M179" s="2" t="n">
        <f aca="false">M125+M152+M167</f>
        <v>1071660882.25262</v>
      </c>
      <c r="N179" s="2" t="n">
        <f aca="false">N125+N152+N167</f>
        <v>1102131715.77514</v>
      </c>
      <c r="O179" s="2" t="n">
        <f aca="false">O125+O152+O167</f>
        <v>1132951681.25003</v>
      </c>
      <c r="P179" s="2" t="n">
        <f aca="false">P125+P152+P167</f>
        <v>1164780294.88573</v>
      </c>
      <c r="Q179" s="2" t="n">
        <f aca="false">Q125+Q152+Q167</f>
        <v>1198073454.80924</v>
      </c>
      <c r="R179" s="2" t="n">
        <f aca="false">R125+R152+R167</f>
        <v>1232515877.65911</v>
      </c>
      <c r="S179" s="2" t="n">
        <f aca="false">S125+S152+S167</f>
        <v>1266294192.0495</v>
      </c>
      <c r="T179" s="2" t="n">
        <f aca="false">T125+T152+T167</f>
        <v>1300729749.33606</v>
      </c>
      <c r="U179" s="2" t="n">
        <f aca="false">U125+U152+U167</f>
        <v>1336180334.63195</v>
      </c>
      <c r="V179" s="2" t="n">
        <f aca="false">V125+V152+V167</f>
        <v>1372363914.89208</v>
      </c>
      <c r="W179" s="2" t="n">
        <f aca="false">W125+W152+W167</f>
        <v>1409542944.56534</v>
      </c>
      <c r="X179" s="2" t="n">
        <f aca="false">X125+X152+X167</f>
        <v>1447196810.66193</v>
      </c>
      <c r="Y179" s="2" t="n">
        <f aca="false">Y125+Y152+Y167</f>
        <v>1486106169.93766</v>
      </c>
      <c r="Z179" s="2" t="n">
        <f aca="false">Z125+Z152+Z167</f>
        <v>1525903734.12371</v>
      </c>
      <c r="AA179" s="2" t="n">
        <f aca="false">AA125+AA152+AA167</f>
        <v>1566587655.03526</v>
      </c>
      <c r="AB179" s="2" t="n">
        <f aca="false">AB125+AB152+AB167</f>
        <v>1608097553.02313</v>
      </c>
      <c r="AC179" s="2" t="n">
        <f aca="false">AC125+AC152+AC167</f>
        <v>1650289049.88505</v>
      </c>
      <c r="AD179" s="2" t="n">
        <f aca="false">AD125+AD152+AD167</f>
        <v>1693819006.9324</v>
      </c>
      <c r="AE179" s="2" t="n">
        <f aca="false">AE125+AE152+AE167</f>
        <v>1738345774.59735</v>
      </c>
      <c r="AF179" s="2" t="n">
        <f aca="false">AF125+AF152+AF167</f>
        <v>1783168608.50399</v>
      </c>
      <c r="AG179" s="2" t="n">
        <f aca="false">AG125+AG152+AG167</f>
        <v>1828930722.61013</v>
      </c>
      <c r="AH179" s="2" t="n">
        <f aca="false">AH125+AH152+AH167</f>
        <v>1875882450.96728</v>
      </c>
      <c r="AI179" s="2" t="n">
        <f aca="false">AI125+AI152+AI167</f>
        <v>1923395659.70027</v>
      </c>
      <c r="AJ179" s="2" t="n">
        <f aca="false">AJ125+AJ152+AJ167</f>
        <v>1972880371.02252</v>
      </c>
      <c r="AK179" s="2" t="n">
        <f aca="false">AK125+AK152+AK167</f>
        <v>2023171095.02282</v>
      </c>
      <c r="AL179" s="2" t="n">
        <f aca="false">AL125+AL152+AL167</f>
        <v>2074661647.7282</v>
      </c>
      <c r="AM179" s="2" t="n">
        <f aca="false">AM125+AM152+AM167</f>
        <v>2127184221.96107</v>
      </c>
      <c r="AN179" s="2" t="n">
        <f aca="false">AN125+AN152+AN167</f>
        <v>2181935486.94684</v>
      </c>
      <c r="AO179" s="2" t="n">
        <f aca="false">AO125+AO152+AO167</f>
        <v>2237671226.0941</v>
      </c>
      <c r="AP179" s="2" t="n">
        <f aca="false">AP125+AP152+AP167</f>
        <v>2295025068.65745</v>
      </c>
      <c r="AQ179" s="2" t="n">
        <f aca="false">AQ125+AQ152+AQ167</f>
        <v>2353740199.57606</v>
      </c>
      <c r="AR179" s="2" t="n">
        <f aca="false">AR125+AR152+AR167</f>
        <v>2414128694.03406</v>
      </c>
      <c r="AS179" s="2" t="n">
        <f aca="false">AS125+AS152+AS167</f>
        <v>2477060711.20702</v>
      </c>
      <c r="AT179" s="2" t="n">
        <f aca="false">AT125+AT152+AT167</f>
        <v>2540766946.5414</v>
      </c>
    </row>
    <row r="180" customFormat="false" ht="12.5" hidden="false" customHeight="false" outlineLevel="0" collapsed="false">
      <c r="A180" s="2" t="s">
        <v>96</v>
      </c>
      <c r="D180" s="2" t="n">
        <f aca="false">D126+D153+D168</f>
        <v>790149776.379783</v>
      </c>
      <c r="E180" s="2" t="n">
        <f aca="false">E126+E153+E168</f>
        <v>810192767.285109</v>
      </c>
      <c r="F180" s="2" t="n">
        <f aca="false">F126+F153+F168</f>
        <v>833618952.814962</v>
      </c>
      <c r="G180" s="2" t="n">
        <f aca="false">G126+G153+G168</f>
        <v>855132997.524926</v>
      </c>
      <c r="H180" s="2" t="n">
        <f aca="false">H126+H153+H168</f>
        <v>876144034.870895</v>
      </c>
      <c r="I180" s="2" t="n">
        <f aca="false">I126+I153+I168</f>
        <v>897197904.303088</v>
      </c>
      <c r="J180" s="2" t="n">
        <f aca="false">J126+J153+J168</f>
        <v>919313893.007863</v>
      </c>
      <c r="K180" s="2" t="n">
        <f aca="false">K126+K153+K168</f>
        <v>941735017.968354</v>
      </c>
      <c r="L180" s="2" t="n">
        <f aca="false">L126+L153+L168</f>
        <v>965215925.130764</v>
      </c>
      <c r="M180" s="2" t="n">
        <f aca="false">M126+M153+M168</f>
        <v>989337828.593179</v>
      </c>
      <c r="N180" s="2" t="n">
        <f aca="false">N126+N153+N168</f>
        <v>1013247633.04535</v>
      </c>
      <c r="O180" s="2" t="n">
        <f aca="false">O126+O153+O168</f>
        <v>1037665077.61893</v>
      </c>
      <c r="P180" s="2" t="n">
        <f aca="false">P126+P153+P168</f>
        <v>1062986748.32938</v>
      </c>
      <c r="Q180" s="2" t="n">
        <f aca="false">Q126+Q153+Q168</f>
        <v>1090067412.43757</v>
      </c>
      <c r="R180" s="2" t="n">
        <f aca="false">R126+R153+R168</f>
        <v>1117919298.31555</v>
      </c>
      <c r="S180" s="2" t="n">
        <f aca="false">S126+S153+S168</f>
        <v>1145661619.4279</v>
      </c>
      <c r="T180" s="2" t="n">
        <f aca="false">T126+T153+T168</f>
        <v>1174389062.35559</v>
      </c>
      <c r="U180" s="2" t="n">
        <f aca="false">U126+U153+U168</f>
        <v>1204111343.3996</v>
      </c>
      <c r="V180" s="2" t="n">
        <f aca="false">V126+V153+V168</f>
        <v>1234960404.38484</v>
      </c>
      <c r="W180" s="2" t="n">
        <f aca="false">W126+W153+W168</f>
        <v>1266002181.0563</v>
      </c>
      <c r="X180" s="2" t="n">
        <f aca="false">X126+X153+X168</f>
        <v>1297298062.46417</v>
      </c>
      <c r="Y180" s="2" t="n">
        <f aca="false">Y126+Y153+Y168</f>
        <v>1329269459.23996</v>
      </c>
      <c r="Z180" s="2" t="n">
        <f aca="false">Z126+Z153+Z168</f>
        <v>1361920785.0988</v>
      </c>
      <c r="AA180" s="2" t="n">
        <f aca="false">AA126+AA153+AA168</f>
        <v>1395038003.65583</v>
      </c>
      <c r="AB180" s="2" t="n">
        <f aca="false">AB126+AB153+AB168</f>
        <v>1429079537.70423</v>
      </c>
      <c r="AC180" s="2" t="n">
        <f aca="false">AC126+AC153+AC168</f>
        <v>1463524234.88321</v>
      </c>
      <c r="AD180" s="2" t="n">
        <f aca="false">AD126+AD153+AD168</f>
        <v>1498308694.60017</v>
      </c>
      <c r="AE180" s="2" t="n">
        <f aca="false">AE126+AE153+AE168</f>
        <v>1533358443.01626</v>
      </c>
      <c r="AF180" s="2" t="n">
        <f aca="false">AF126+AF153+AF168</f>
        <v>1568459370.66509</v>
      </c>
      <c r="AG180" s="2" t="n">
        <f aca="false">AG126+AG153+AG168</f>
        <v>1604131832.7969</v>
      </c>
      <c r="AH180" s="2" t="n">
        <f aca="false">AH126+AH153+AH168</f>
        <v>1640060583.52738</v>
      </c>
      <c r="AI180" s="2" t="n">
        <f aca="false">AI126+AI153+AI168</f>
        <v>1676750149.46714</v>
      </c>
      <c r="AJ180" s="2" t="n">
        <f aca="false">AJ126+AJ153+AJ168</f>
        <v>1714010905.37778</v>
      </c>
      <c r="AK180" s="2" t="n">
        <f aca="false">AK126+AK153+AK168</f>
        <v>1751593798.0012</v>
      </c>
      <c r="AL180" s="2" t="n">
        <f aca="false">AL126+AL153+AL168</f>
        <v>1789396544.78554</v>
      </c>
      <c r="AM180" s="2" t="n">
        <f aca="false">AM126+AM153+AM168</f>
        <v>1827614128.5517</v>
      </c>
      <c r="AN180" s="2" t="n">
        <f aca="false">AN126+AN153+AN168</f>
        <v>1866525884.89224</v>
      </c>
      <c r="AO180" s="2" t="n">
        <f aca="false">AO126+AO153+AO168</f>
        <v>1905628214.49608</v>
      </c>
      <c r="AP180" s="2" t="n">
        <f aca="false">AP126+AP153+AP168</f>
        <v>1945323135.65983</v>
      </c>
      <c r="AQ180" s="2" t="n">
        <f aca="false">AQ126+AQ153+AQ168</f>
        <v>1984894436.72101</v>
      </c>
      <c r="AR180" s="2" t="n">
        <f aca="false">AR126+AR153+AR168</f>
        <v>2024985187.06803</v>
      </c>
      <c r="AS180" s="2" t="n">
        <f aca="false">AS126+AS153+AS168</f>
        <v>2066299371.1588</v>
      </c>
      <c r="AT180" s="2" t="n">
        <f aca="false">AT126+AT153+AT168</f>
        <v>2107861591.88485</v>
      </c>
    </row>
    <row r="183" customFormat="false" ht="13" hidden="false" customHeight="false" outlineLevel="0" collapsed="false">
      <c r="A183" s="7" t="s">
        <v>121</v>
      </c>
    </row>
    <row r="184" customFormat="false" ht="12.5" hidden="false" customHeight="false" outlineLevel="0" collapsed="false">
      <c r="A184" s="2" t="s">
        <v>89</v>
      </c>
      <c r="D184" s="2" t="n">
        <f aca="false">D72+D83+D94</f>
        <v>9014436000</v>
      </c>
      <c r="E184" s="2" t="n">
        <f aca="false">E72+E83+E94</f>
        <v>9250390326.40226</v>
      </c>
      <c r="F184" s="2" t="n">
        <f aca="false">F72+F83+F94</f>
        <v>9586934887.7567</v>
      </c>
      <c r="G184" s="2" t="n">
        <f aca="false">G72+G83+G94</f>
        <v>9886012914.73245</v>
      </c>
      <c r="H184" s="2" t="n">
        <f aca="false">H72+H83+H94</f>
        <v>10193712120.2055</v>
      </c>
      <c r="I184" s="2" t="n">
        <f aca="false">I72+I83+I94</f>
        <v>10511268230.3296</v>
      </c>
      <c r="J184" s="2" t="n">
        <f aca="false">J72+J83+J94</f>
        <v>10837398089.5249</v>
      </c>
      <c r="K184" s="2" t="n">
        <f aca="false">K72+K83+K94</f>
        <v>11174640222.3652</v>
      </c>
      <c r="L184" s="2" t="n">
        <f aca="false">L72+L83+L94</f>
        <v>11515339251.317</v>
      </c>
      <c r="M184" s="2" t="n">
        <f aca="false">M72+M83+M94</f>
        <v>11859715058.8608</v>
      </c>
      <c r="N184" s="2" t="n">
        <f aca="false">N72+N83+N94</f>
        <v>12207754744.8237</v>
      </c>
      <c r="O184" s="2" t="n">
        <f aca="false">O72+O83+O94</f>
        <v>12555875022.6</v>
      </c>
      <c r="P184" s="2" t="n">
        <f aca="false">P72+P83+P94</f>
        <v>12909621366.5912</v>
      </c>
      <c r="Q184" s="2" t="n">
        <f aca="false">Q72+Q83+Q94</f>
        <v>13263649009.7789</v>
      </c>
      <c r="R184" s="2" t="n">
        <f aca="false">R72+R83+R94</f>
        <v>13610032883.5099</v>
      </c>
      <c r="S184" s="2" t="n">
        <f aca="false">S72+S83+S94</f>
        <v>13959528065.4569</v>
      </c>
      <c r="T184" s="2" t="n">
        <f aca="false">T72+T83+T94</f>
        <v>14315678018.1599</v>
      </c>
      <c r="U184" s="2" t="n">
        <f aca="false">U72+U83+U94</f>
        <v>14677413721.9146</v>
      </c>
      <c r="V184" s="2" t="n">
        <f aca="false">V72+V83+V94</f>
        <v>15042558302.1938</v>
      </c>
      <c r="W184" s="2" t="n">
        <f aca="false">W72+W83+W94</f>
        <v>15410668506.5706</v>
      </c>
      <c r="X184" s="2" t="n">
        <f aca="false">X72+X83+X94</f>
        <v>15782547970.8392</v>
      </c>
      <c r="Y184" s="2" t="n">
        <f aca="false">Y72+Y83+Y94</f>
        <v>16164297401.4159</v>
      </c>
      <c r="Z184" s="2" t="n">
        <f aca="false">Z72+Z83+Z94</f>
        <v>16552810643.732</v>
      </c>
      <c r="AA184" s="2" t="n">
        <f aca="false">AA72+AA83+AA94</f>
        <v>16946793523.1306</v>
      </c>
      <c r="AB184" s="2" t="n">
        <f aca="false">AB72+AB83+AB94</f>
        <v>17347264498.4325</v>
      </c>
      <c r="AC184" s="2" t="n">
        <f aca="false">AC72+AC83+AC94</f>
        <v>17754109335.1086</v>
      </c>
      <c r="AD184" s="2" t="n">
        <f aca="false">AD72+AD83+AD94</f>
        <v>18168331770.0161</v>
      </c>
      <c r="AE184" s="2" t="n">
        <f aca="false">AE72+AE83+AE94</f>
        <v>18589297475.0094</v>
      </c>
      <c r="AF184" s="2" t="n">
        <f aca="false">AF72+AF83+AF94</f>
        <v>19013091966.5269</v>
      </c>
      <c r="AG184" s="2" t="n">
        <f aca="false">AG72+AG83+AG94</f>
        <v>19445870646.8876</v>
      </c>
      <c r="AH184" s="2" t="n">
        <f aca="false">AH72+AH83+AH94</f>
        <v>19893719788.7404</v>
      </c>
      <c r="AI184" s="2" t="n">
        <f aca="false">AI72+AI83+AI94</f>
        <v>20357395918.8277</v>
      </c>
      <c r="AJ184" s="2" t="n">
        <f aca="false">AJ72+AJ83+AJ94</f>
        <v>20837652552.4616</v>
      </c>
      <c r="AK184" s="2" t="n">
        <f aca="false">AK72+AK83+AK94</f>
        <v>21333663912.6169</v>
      </c>
      <c r="AL184" s="2" t="n">
        <f aca="false">AL72+AL83+AL94</f>
        <v>21842220686.573</v>
      </c>
      <c r="AM184" s="2" t="n">
        <f aca="false">AM72+AM83+AM94</f>
        <v>22364422536.7914</v>
      </c>
      <c r="AN184" s="2" t="n">
        <f aca="false">AN72+AN83+AN94</f>
        <v>22894132417.186</v>
      </c>
      <c r="AO184" s="2" t="n">
        <f aca="false">AO72+AO83+AO94</f>
        <v>23433726406.9513</v>
      </c>
      <c r="AP184" s="2" t="n">
        <f aca="false">AP72+AP83+AP94</f>
        <v>23973938196.6723</v>
      </c>
      <c r="AQ184" s="2" t="n">
        <f aca="false">AQ72+AQ83+AQ94</f>
        <v>24527677254.0302</v>
      </c>
      <c r="AR184" s="2" t="n">
        <f aca="false">AR72+AR83+AR94</f>
        <v>25097305399.4134</v>
      </c>
      <c r="AS184" s="2" t="n">
        <f aca="false">AS72+AS83+AS94</f>
        <v>25681174500.5684</v>
      </c>
      <c r="AT184" s="2" t="n">
        <f aca="false">AT72+AT83+AT94</f>
        <v>26281489907.5288</v>
      </c>
    </row>
    <row r="185" customFormat="false" ht="12.5" hidden="false" customHeight="false" outlineLevel="0" collapsed="false">
      <c r="A185" s="2" t="s">
        <v>90</v>
      </c>
      <c r="D185" s="2" t="n">
        <f aca="false">D73+D84+D95</f>
        <v>6061690000</v>
      </c>
      <c r="E185" s="2" t="n">
        <f aca="false">E73+E84+E95</f>
        <v>6184314752.84397</v>
      </c>
      <c r="F185" s="2" t="n">
        <f aca="false">F73+F84+F95</f>
        <v>6428561122.44658</v>
      </c>
      <c r="G185" s="2" t="n">
        <f aca="false">G73+G84+G95</f>
        <v>6626418537.38751</v>
      </c>
      <c r="H185" s="2" t="n">
        <f aca="false">H73+H84+H95</f>
        <v>6820782097.95857</v>
      </c>
      <c r="I185" s="2" t="n">
        <f aca="false">I73+I84+I95</f>
        <v>7021131032.87343</v>
      </c>
      <c r="J185" s="2" t="n">
        <f aca="false">J73+J84+J95</f>
        <v>7227964984.74322</v>
      </c>
      <c r="K185" s="2" t="n">
        <f aca="false">K73+K84+K95</f>
        <v>7442760009.64496</v>
      </c>
      <c r="L185" s="2" t="n">
        <f aca="false">L73+L84+L95</f>
        <v>7660347598.67607</v>
      </c>
      <c r="M185" s="2" t="n">
        <f aca="false">M73+M84+M95</f>
        <v>7873929889.38339</v>
      </c>
      <c r="N185" s="2" t="n">
        <f aca="false">N73+N84+N95</f>
        <v>8088453313.47555</v>
      </c>
      <c r="O185" s="2" t="n">
        <f aca="false">O73+O84+O95</f>
        <v>8303988366.96443</v>
      </c>
      <c r="P185" s="2" t="n">
        <f aca="false">P73+P84+P95</f>
        <v>8523804374.63949</v>
      </c>
      <c r="Q185" s="2" t="n">
        <f aca="false">Q73+Q84+Q95</f>
        <v>8742479001.45062</v>
      </c>
      <c r="R185" s="2" t="n">
        <f aca="false">R73+R84+R95</f>
        <v>8955439676.98657</v>
      </c>
      <c r="S185" s="2" t="n">
        <f aca="false">S73+S84+S95</f>
        <v>9171034255.23981</v>
      </c>
      <c r="T185" s="2" t="n">
        <f aca="false">T73+T84+T95</f>
        <v>9388884990.61408</v>
      </c>
      <c r="U185" s="2" t="n">
        <f aca="false">U73+U84+U95</f>
        <v>9611227967.7738</v>
      </c>
      <c r="V185" s="2" t="n">
        <f aca="false">V73+V84+V95</f>
        <v>9832912144.13136</v>
      </c>
      <c r="W185" s="2" t="n">
        <f aca="false">W73+W84+W95</f>
        <v>10056998650.5609</v>
      </c>
      <c r="X185" s="2" t="n">
        <f aca="false">X73+X84+X95</f>
        <v>10282199536.7283</v>
      </c>
      <c r="Y185" s="2" t="n">
        <f aca="false">Y73+Y84+Y95</f>
        <v>10510431602.5476</v>
      </c>
      <c r="Z185" s="2" t="n">
        <f aca="false">Z73+Z84+Z95</f>
        <v>10742802002.4689</v>
      </c>
      <c r="AA185" s="2" t="n">
        <f aca="false">AA73+AA84+AA95</f>
        <v>10976152617.9453</v>
      </c>
      <c r="AB185" s="2" t="n">
        <f aca="false">AB73+AB84+AB95</f>
        <v>11211935107.7104</v>
      </c>
      <c r="AC185" s="2" t="n">
        <f aca="false">AC73+AC84+AC95</f>
        <v>11452125720.8012</v>
      </c>
      <c r="AD185" s="2" t="n">
        <f aca="false">AD73+AD84+AD95</f>
        <v>11698968409.6322</v>
      </c>
      <c r="AE185" s="2" t="n">
        <f aca="false">AE73+AE84+AE95</f>
        <v>11950298653.1104</v>
      </c>
      <c r="AF185" s="2" t="n">
        <f aca="false">AF73+AF84+AF95</f>
        <v>12206479955.0274</v>
      </c>
      <c r="AG185" s="2" t="n">
        <f aca="false">AG73+AG84+AG95</f>
        <v>12468998536.6231</v>
      </c>
      <c r="AH185" s="2" t="n">
        <f aca="false">AH73+AH84+AH95</f>
        <v>12741111076.3698</v>
      </c>
      <c r="AI185" s="2" t="n">
        <f aca="false">AI73+AI84+AI95</f>
        <v>13020013007.1176</v>
      </c>
      <c r="AJ185" s="2" t="n">
        <f aca="false">AJ73+AJ84+AJ95</f>
        <v>13307874329.1806</v>
      </c>
      <c r="AK185" s="2" t="n">
        <f aca="false">AK73+AK84+AK95</f>
        <v>13602336753.8127</v>
      </c>
      <c r="AL185" s="2" t="n">
        <f aca="false">AL73+AL84+AL95</f>
        <v>13904255764.9174</v>
      </c>
      <c r="AM185" s="2" t="n">
        <f aca="false">AM73+AM84+AM95</f>
        <v>14215824993.7824</v>
      </c>
      <c r="AN185" s="2" t="n">
        <f aca="false">AN73+AN84+AN95</f>
        <v>14533979578.6671</v>
      </c>
      <c r="AO185" s="2" t="n">
        <f aca="false">AO73+AO84+AO95</f>
        <v>14860048306.3761</v>
      </c>
      <c r="AP185" s="2" t="n">
        <f aca="false">AP73+AP84+AP95</f>
        <v>15191273128.0549</v>
      </c>
      <c r="AQ185" s="2" t="n">
        <f aca="false">AQ73+AQ84+AQ95</f>
        <v>15529555760.4568</v>
      </c>
      <c r="AR185" s="2" t="n">
        <f aca="false">AR73+AR84+AR95</f>
        <v>15877939506.7267</v>
      </c>
      <c r="AS185" s="2" t="n">
        <f aca="false">AS73+AS84+AS95</f>
        <v>16234964978.4989</v>
      </c>
      <c r="AT185" s="2" t="n">
        <f aca="false">AT73+AT84+AT95</f>
        <v>16600016493.6658</v>
      </c>
    </row>
    <row r="186" customFormat="false" ht="12.5" hidden="false" customHeight="false" outlineLevel="0" collapsed="false">
      <c r="A186" s="2" t="s">
        <v>91</v>
      </c>
      <c r="D186" s="2" t="n">
        <f aca="false">D74+D85+D96</f>
        <v>3348697000</v>
      </c>
      <c r="E186" s="2" t="n">
        <f aca="false">E74+E85+E96</f>
        <v>3484692707.96068</v>
      </c>
      <c r="F186" s="2" t="n">
        <f aca="false">F74+F85+F96</f>
        <v>3649169138.81899</v>
      </c>
      <c r="G186" s="2" t="n">
        <f aca="false">G74+G85+G96</f>
        <v>3804259942.25397</v>
      </c>
      <c r="H186" s="2" t="n">
        <f aca="false">H74+H85+H96</f>
        <v>3958126970.42403</v>
      </c>
      <c r="I186" s="2" t="n">
        <f aca="false">I74+I85+I96</f>
        <v>4115601811.91136</v>
      </c>
      <c r="J186" s="2" t="n">
        <f aca="false">J74+J85+J96</f>
        <v>4276787494.81077</v>
      </c>
      <c r="K186" s="2" t="n">
        <f aca="false">K74+K85+K96</f>
        <v>4441652205.07904</v>
      </c>
      <c r="L186" s="2" t="n">
        <f aca="false">L74+L85+L96</f>
        <v>4609611513.45136</v>
      </c>
      <c r="M186" s="2" t="n">
        <f aca="false">M74+M85+M96</f>
        <v>4778084534.71084</v>
      </c>
      <c r="N186" s="2" t="n">
        <f aca="false">N74+N85+N96</f>
        <v>4948173566.9118</v>
      </c>
      <c r="O186" s="2" t="n">
        <f aca="false">O74+O85+O96</f>
        <v>5122466906.00182</v>
      </c>
      <c r="P186" s="2" t="n">
        <f aca="false">P74+P85+P96</f>
        <v>5301505139.07901</v>
      </c>
      <c r="Q186" s="2" t="n">
        <f aca="false">Q74+Q85+Q96</f>
        <v>5485500838.86321</v>
      </c>
      <c r="R186" s="2" t="n">
        <f aca="false">R74+R85+R96</f>
        <v>5668739398.16589</v>
      </c>
      <c r="S186" s="2" t="n">
        <f aca="false">S74+S85+S96</f>
        <v>5853648374.20184</v>
      </c>
      <c r="T186" s="2" t="n">
        <f aca="false">T74+T85+T96</f>
        <v>6044887300.5385</v>
      </c>
      <c r="U186" s="2" t="n">
        <f aca="false">U74+U85+U96</f>
        <v>6240624330.83796</v>
      </c>
      <c r="V186" s="2" t="n">
        <f aca="false">V74+V85+V96</f>
        <v>6439687181.96374</v>
      </c>
      <c r="W186" s="2" t="n">
        <f aca="false">W74+W85+W96</f>
        <v>6643962480.03423</v>
      </c>
      <c r="X186" s="2" t="n">
        <f aca="false">X74+X85+X96</f>
        <v>6848591514.45738</v>
      </c>
      <c r="Y186" s="2" t="n">
        <f aca="false">Y74+Y85+Y96</f>
        <v>7057744397.06278</v>
      </c>
      <c r="Z186" s="2" t="n">
        <f aca="false">Z74+Z85+Z96</f>
        <v>7270892100.64395</v>
      </c>
      <c r="AA186" s="2" t="n">
        <f aca="false">AA74+AA85+AA96</f>
        <v>7486581107.55083</v>
      </c>
      <c r="AB186" s="2" t="n">
        <f aca="false">AB74+AB85+AB96</f>
        <v>7706372712.80101</v>
      </c>
      <c r="AC186" s="2" t="n">
        <f aca="false">AC74+AC85+AC96</f>
        <v>7930618146.41791</v>
      </c>
      <c r="AD186" s="2" t="n">
        <f aca="false">AD74+AD85+AD96</f>
        <v>8162761104.18215</v>
      </c>
      <c r="AE186" s="2" t="n">
        <f aca="false">AE74+AE85+AE96</f>
        <v>8401910612.95298</v>
      </c>
      <c r="AF186" s="2" t="n">
        <f aca="false">AF74+AF85+AF96</f>
        <v>8647191598.06657</v>
      </c>
      <c r="AG186" s="2" t="n">
        <f aca="false">AG74+AG85+AG96</f>
        <v>8898835832.79076</v>
      </c>
      <c r="AH186" s="2" t="n">
        <f aca="false">AH74+AH85+AH96</f>
        <v>9157639410.25415</v>
      </c>
      <c r="AI186" s="2" t="n">
        <f aca="false">AI74+AI85+AI96</f>
        <v>9425210231.06867</v>
      </c>
      <c r="AJ186" s="2" t="n">
        <f aca="false">AJ74+AJ85+AJ96</f>
        <v>9699759276.72119</v>
      </c>
      <c r="AK186" s="2" t="n">
        <f aca="false">AK74+AK85+AK96</f>
        <v>9980573491.45429</v>
      </c>
      <c r="AL186" s="2" t="n">
        <f aca="false">AL74+AL85+AL96</f>
        <v>10267421678.2786</v>
      </c>
      <c r="AM186" s="2" t="n">
        <f aca="false">AM74+AM85+AM96</f>
        <v>10561149235.8412</v>
      </c>
      <c r="AN186" s="2" t="n">
        <f aca="false">AN74+AN85+AN96</f>
        <v>10863750170.2382</v>
      </c>
      <c r="AO186" s="2" t="n">
        <f aca="false">AO74+AO85+AO96</f>
        <v>11172958970.4512</v>
      </c>
      <c r="AP186" s="2" t="n">
        <f aca="false">AP74+AP85+AP96</f>
        <v>11487387213.8399</v>
      </c>
      <c r="AQ186" s="2" t="n">
        <f aca="false">AQ74+AQ85+AQ96</f>
        <v>11811892774.6561</v>
      </c>
      <c r="AR186" s="2" t="n">
        <f aca="false">AR74+AR85+AR96</f>
        <v>12145122429.5548</v>
      </c>
      <c r="AS186" s="2" t="n">
        <f aca="false">AS74+AS85+AS96</f>
        <v>12487562942.2932</v>
      </c>
      <c r="AT186" s="2" t="n">
        <f aca="false">AT74+AT85+AT96</f>
        <v>12838604957.5855</v>
      </c>
    </row>
    <row r="187" customFormat="false" ht="12.5" hidden="false" customHeight="false" outlineLevel="0" collapsed="false">
      <c r="A187" s="2" t="s">
        <v>92</v>
      </c>
      <c r="D187" s="2" t="n">
        <f aca="false">D75+D86+D97</f>
        <v>2162674000</v>
      </c>
      <c r="E187" s="2" t="n">
        <f aca="false">E75+E86+E97</f>
        <v>2311089881.93199</v>
      </c>
      <c r="F187" s="2" t="n">
        <f aca="false">F75+F86+F97</f>
        <v>2405872737.26877</v>
      </c>
      <c r="G187" s="2" t="n">
        <f aca="false">G75+G86+G97</f>
        <v>2496782208.35776</v>
      </c>
      <c r="H187" s="2" t="n">
        <f aca="false">H75+H86+H97</f>
        <v>2587807756.31607</v>
      </c>
      <c r="I187" s="2" t="n">
        <f aca="false">I75+I86+I97</f>
        <v>2681491106.12505</v>
      </c>
      <c r="J187" s="2" t="n">
        <f aca="false">J75+J86+J97</f>
        <v>2778011943.95851</v>
      </c>
      <c r="K187" s="2" t="n">
        <f aca="false">K75+K86+K97</f>
        <v>2878318705.95143</v>
      </c>
      <c r="L187" s="2" t="n">
        <f aca="false">L75+L86+L97</f>
        <v>2981042009.57726</v>
      </c>
      <c r="M187" s="2" t="n">
        <f aca="false">M75+M86+M97</f>
        <v>3082588820.23082</v>
      </c>
      <c r="N187" s="2" t="n">
        <f aca="false">N75+N86+N97</f>
        <v>3185165201.58581</v>
      </c>
      <c r="O187" s="2" t="n">
        <f aca="false">O75+O86+O97</f>
        <v>3289512382.8446</v>
      </c>
      <c r="P187" s="2" t="n">
        <f aca="false">P75+P86+P97</f>
        <v>3395788929.86978</v>
      </c>
      <c r="Q187" s="2" t="n">
        <f aca="false">Q75+Q86+Q97</f>
        <v>3502746819.68142</v>
      </c>
      <c r="R187" s="2" t="n">
        <f aca="false">R75+R86+R97</f>
        <v>3608257248.46973</v>
      </c>
      <c r="S187" s="2" t="n">
        <f aca="false">S75+S86+S97</f>
        <v>3715527175.53918</v>
      </c>
      <c r="T187" s="2" t="n">
        <f aca="false">T75+T86+T97</f>
        <v>3824896673.25975</v>
      </c>
      <c r="U187" s="2" t="n">
        <f aca="false">U75+U86+U97</f>
        <v>3935829714.52153</v>
      </c>
      <c r="V187" s="2" t="n">
        <f aca="false">V75+V86+V97</f>
        <v>4047218279.15845</v>
      </c>
      <c r="W187" s="2" t="n">
        <f aca="false">W75+W86+W97</f>
        <v>4160711757.1634</v>
      </c>
      <c r="X187" s="2" t="n">
        <f aca="false">X75+X86+X97</f>
        <v>4275274190.15486</v>
      </c>
      <c r="Y187" s="2" t="n">
        <f aca="false">Y75+Y86+Y97</f>
        <v>4393194889.93773</v>
      </c>
      <c r="Z187" s="2" t="n">
        <f aca="false">Z75+Z86+Z97</f>
        <v>4513006153.99453</v>
      </c>
      <c r="AA187" s="2" t="n">
        <f aca="false">AA75+AA86+AA97</f>
        <v>4634171016.97035</v>
      </c>
      <c r="AB187" s="2" t="n">
        <f aca="false">AB75+AB86+AB97</f>
        <v>4757098716.43066</v>
      </c>
      <c r="AC187" s="2" t="n">
        <f aca="false">AC75+AC86+AC97</f>
        <v>4882249030.20655</v>
      </c>
      <c r="AD187" s="2" t="n">
        <f aca="false">AD75+AD86+AD97</f>
        <v>5011109920.82828</v>
      </c>
      <c r="AE187" s="2" t="n">
        <f aca="false">AE75+AE86+AE97</f>
        <v>5141502423.57239</v>
      </c>
      <c r="AF187" s="2" t="n">
        <f aca="false">AF75+AF86+AF97</f>
        <v>5274796607.69711</v>
      </c>
      <c r="AG187" s="2" t="n">
        <f aca="false">AG75+AG86+AG97</f>
        <v>5411807225.5382</v>
      </c>
      <c r="AH187" s="2" t="n">
        <f aca="false">AH75+AH86+AH97</f>
        <v>5553802344.71486</v>
      </c>
      <c r="AI187" s="2" t="n">
        <f aca="false">AI75+AI86+AI97</f>
        <v>5699055862.66299</v>
      </c>
      <c r="AJ187" s="2" t="n">
        <f aca="false">AJ75+AJ86+AJ97</f>
        <v>5848548156.80652</v>
      </c>
      <c r="AK187" s="2" t="n">
        <f aca="false">AK75+AK86+AK97</f>
        <v>6001942543.99626</v>
      </c>
      <c r="AL187" s="2" t="n">
        <f aca="false">AL75+AL86+AL97</f>
        <v>6160470158.46336</v>
      </c>
      <c r="AM187" s="2" t="n">
        <f aca="false">AM75+AM86+AM97</f>
        <v>6324026938.97374</v>
      </c>
      <c r="AN187" s="2" t="n">
        <f aca="false">AN75+AN86+AN97</f>
        <v>6490811314.16197</v>
      </c>
      <c r="AO187" s="2" t="n">
        <f aca="false">AO75+AO86+AO97</f>
        <v>6661513663.02632</v>
      </c>
      <c r="AP187" s="2" t="n">
        <f aca="false">AP75+AP86+AP97</f>
        <v>6835256371.26913</v>
      </c>
      <c r="AQ187" s="2" t="n">
        <f aca="false">AQ75+AQ86+AQ97</f>
        <v>7013058144.64048</v>
      </c>
      <c r="AR187" s="2" t="n">
        <f aca="false">AR75+AR86+AR97</f>
        <v>7195444852.00538</v>
      </c>
      <c r="AS187" s="2" t="n">
        <f aca="false">AS75+AS86+AS97</f>
        <v>7381711303.82141</v>
      </c>
      <c r="AT187" s="2" t="n">
        <f aca="false">AT75+AT86+AT97</f>
        <v>7571900313.58896</v>
      </c>
    </row>
    <row r="188" customFormat="false" ht="12.5" hidden="false" customHeight="false" outlineLevel="0" collapsed="false">
      <c r="A188" s="2" t="s">
        <v>93</v>
      </c>
      <c r="D188" s="2" t="n">
        <f aca="false">D76+D87+D98</f>
        <v>1434482000</v>
      </c>
      <c r="E188" s="2" t="n">
        <f aca="false">E76+E87+E98</f>
        <v>1498300209.89946</v>
      </c>
      <c r="F188" s="2" t="n">
        <f aca="false">F76+F87+F98</f>
        <v>1531959680.01337</v>
      </c>
      <c r="G188" s="2" t="n">
        <f aca="false">G76+G87+G98</f>
        <v>1568698750.87654</v>
      </c>
      <c r="H188" s="2" t="n">
        <f aca="false">H76+H87+H98</f>
        <v>1603568579.93389</v>
      </c>
      <c r="I188" s="2" t="n">
        <f aca="false">I76+I87+I98</f>
        <v>1638493112.29606</v>
      </c>
      <c r="J188" s="2" t="n">
        <f aca="false">J76+J87+J98</f>
        <v>1673684342.00651</v>
      </c>
      <c r="K188" s="2" t="n">
        <f aca="false">K76+K87+K98</f>
        <v>1709626016.66133</v>
      </c>
      <c r="L188" s="2" t="n">
        <f aca="false">L76+L87+L98</f>
        <v>1745478896.68276</v>
      </c>
      <c r="M188" s="2" t="n">
        <f aca="false">M76+M87+M98</f>
        <v>1778166757.67151</v>
      </c>
      <c r="N188" s="2" t="n">
        <f aca="false">N76+N87+N98</f>
        <v>1810757304.56559</v>
      </c>
      <c r="O188" s="2" t="n">
        <f aca="false">O76+O87+O98</f>
        <v>1842642781.16951</v>
      </c>
      <c r="P188" s="2" t="n">
        <f aca="false">P76+P87+P98</f>
        <v>1874805316.54824</v>
      </c>
      <c r="Q188" s="2" t="n">
        <f aca="false">Q76+Q87+Q98</f>
        <v>1906391536.8539</v>
      </c>
      <c r="R188" s="2" t="n">
        <f aca="false">R76+R87+R98</f>
        <v>1936332429.60023</v>
      </c>
      <c r="S188" s="2" t="n">
        <f aca="false">S76+S87+S98</f>
        <v>1965863064.80494</v>
      </c>
      <c r="T188" s="2" t="n">
        <f aca="false">T76+T87+T98</f>
        <v>1994912807.90359</v>
      </c>
      <c r="U188" s="2" t="n">
        <f aca="false">U76+U87+U98</f>
        <v>2024096682.40723</v>
      </c>
      <c r="V188" s="2" t="n">
        <f aca="false">V76+V87+V98</f>
        <v>2052455906.55927</v>
      </c>
      <c r="W188" s="2" t="n">
        <f aca="false">W76+W87+W98</f>
        <v>2081073509.9967</v>
      </c>
      <c r="X188" s="2" t="n">
        <f aca="false">X76+X87+X98</f>
        <v>2109704477.66521</v>
      </c>
      <c r="Y188" s="2" t="n">
        <f aca="false">Y76+Y87+Y98</f>
        <v>2137957377.35087</v>
      </c>
      <c r="Z188" s="2" t="n">
        <f aca="false">Z76+Z87+Z98</f>
        <v>2166370516.25494</v>
      </c>
      <c r="AA188" s="2" t="n">
        <f aca="false">AA76+AA87+AA98</f>
        <v>2194616286.81573</v>
      </c>
      <c r="AB188" s="2" t="n">
        <f aca="false">AB76+AB87+AB98</f>
        <v>2223659797.10856</v>
      </c>
      <c r="AC188" s="2" t="n">
        <f aca="false">AC76+AC87+AC98</f>
        <v>2253868607.4853</v>
      </c>
      <c r="AD188" s="2" t="n">
        <f aca="false">AD76+AD87+AD98</f>
        <v>2284482189.17046</v>
      </c>
      <c r="AE188" s="2" t="n">
        <f aca="false">AE76+AE87+AE98</f>
        <v>2315967114.03744</v>
      </c>
      <c r="AF188" s="2" t="n">
        <f aca="false">AF76+AF87+AF98</f>
        <v>2348044548.86597</v>
      </c>
      <c r="AG188" s="2" t="n">
        <f aca="false">AG76+AG87+AG98</f>
        <v>2380971080.20164</v>
      </c>
      <c r="AH188" s="2" t="n">
        <f aca="false">AH76+AH87+AH98</f>
        <v>2415416456.56681</v>
      </c>
      <c r="AI188" s="2" t="n">
        <f aca="false">AI76+AI87+AI98</f>
        <v>2450335229.66311</v>
      </c>
      <c r="AJ188" s="2" t="n">
        <f aca="false">AJ76+AJ87+AJ98</f>
        <v>2485753710.24459</v>
      </c>
      <c r="AK188" s="2" t="n">
        <f aca="false">AK76+AK87+AK98</f>
        <v>2520942344.55337</v>
      </c>
      <c r="AL188" s="2" t="n">
        <f aca="false">AL76+AL87+AL98</f>
        <v>2556934880.48037</v>
      </c>
      <c r="AM188" s="2" t="n">
        <f aca="false">AM76+AM87+AM98</f>
        <v>2594856749.50257</v>
      </c>
      <c r="AN188" s="2" t="n">
        <f aca="false">AN76+AN87+AN98</f>
        <v>2633666593.1227</v>
      </c>
      <c r="AO188" s="2" t="n">
        <f aca="false">AO76+AO87+AO98</f>
        <v>2672903657.28578</v>
      </c>
      <c r="AP188" s="2" t="n">
        <f aca="false">AP76+AP87+AP98</f>
        <v>2712191082.40866</v>
      </c>
      <c r="AQ188" s="2" t="n">
        <f aca="false">AQ76+AQ87+AQ98</f>
        <v>2751530247.49007</v>
      </c>
      <c r="AR188" s="2" t="n">
        <f aca="false">AR76+AR87+AR98</f>
        <v>2792181364.89668</v>
      </c>
      <c r="AS188" s="2" t="n">
        <f aca="false">AS76+AS87+AS98</f>
        <v>2832924780.16742</v>
      </c>
      <c r="AT188" s="2" t="n">
        <f aca="false">AT76+AT87+AT98</f>
        <v>2873444978.74117</v>
      </c>
    </row>
    <row r="189" customFormat="false" ht="12.5" hidden="false" customHeight="false" outlineLevel="0" collapsed="false">
      <c r="A189" s="2" t="s">
        <v>94</v>
      </c>
      <c r="D189" s="2" t="n">
        <f aca="false">D77+D88+D99</f>
        <v>322886820.715574</v>
      </c>
      <c r="E189" s="2" t="n">
        <f aca="false">E77+E88+E99</f>
        <v>329420846.353562</v>
      </c>
      <c r="F189" s="2" t="n">
        <f aca="false">F77+F88+F99</f>
        <v>334002724.999523</v>
      </c>
      <c r="G189" s="2" t="n">
        <f aca="false">G77+G88+G99</f>
        <v>342225229.33056</v>
      </c>
      <c r="H189" s="2" t="n">
        <f aca="false">H77+H88+H99</f>
        <v>349115987.248477</v>
      </c>
      <c r="I189" s="2" t="n">
        <f aca="false">I77+I88+I99</f>
        <v>355599882.262961</v>
      </c>
      <c r="J189" s="2" t="n">
        <f aca="false">J77+J88+J99</f>
        <v>362279214.611883</v>
      </c>
      <c r="K189" s="2" t="n">
        <f aca="false">K77+K88+K99</f>
        <v>369062263.319019</v>
      </c>
      <c r="L189" s="2" t="n">
        <f aca="false">L77+L88+L99</f>
        <v>375889019.105746</v>
      </c>
      <c r="M189" s="2" t="n">
        <f aca="false">M77+M88+M99</f>
        <v>382264847.040577</v>
      </c>
      <c r="N189" s="2" t="n">
        <f aca="false">N77+N88+N99</f>
        <v>388364156.339947</v>
      </c>
      <c r="O189" s="2" t="n">
        <f aca="false">O77+O88+O99</f>
        <v>394228557.382711</v>
      </c>
      <c r="P189" s="2" t="n">
        <f aca="false">P77+P88+P99</f>
        <v>400127473.80775</v>
      </c>
      <c r="Q189" s="2" t="n">
        <f aca="false">Q77+Q88+Q99</f>
        <v>405505376.153164</v>
      </c>
      <c r="R189" s="2" t="n">
        <f aca="false">R77+R88+R99</f>
        <v>410387682.964616</v>
      </c>
      <c r="S189" s="2" t="n">
        <f aca="false">S77+S88+S99</f>
        <v>414753206.761911</v>
      </c>
      <c r="T189" s="2" t="n">
        <f aca="false">T77+T88+T99</f>
        <v>419322913.675227</v>
      </c>
      <c r="U189" s="2" t="n">
        <f aca="false">U77+U88+U99</f>
        <v>423684290.504607</v>
      </c>
      <c r="V189" s="2" t="n">
        <f aca="false">V77+V88+V99</f>
        <v>427999626.143792</v>
      </c>
      <c r="W189" s="2" t="n">
        <f aca="false">W77+W88+W99</f>
        <v>432313334.843013</v>
      </c>
      <c r="X189" s="2" t="n">
        <f aca="false">X77+X88+X99</f>
        <v>436615323.639082</v>
      </c>
      <c r="Y189" s="2" t="n">
        <f aca="false">Y77+Y88+Y99</f>
        <v>440843922.073366</v>
      </c>
      <c r="Z189" s="2" t="n">
        <f aca="false">Z77+Z88+Z99</f>
        <v>445246763.617336</v>
      </c>
      <c r="AA189" s="2" t="n">
        <f aca="false">AA77+AA88+AA99</f>
        <v>449613729.643245</v>
      </c>
      <c r="AB189" s="2" t="n">
        <f aca="false">AB77+AB88+AB99</f>
        <v>454214704.292151</v>
      </c>
      <c r="AC189" s="2" t="n">
        <f aca="false">AC77+AC88+AC99</f>
        <v>458884168.376632</v>
      </c>
      <c r="AD189" s="2" t="n">
        <f aca="false">AD77+AD88+AD99</f>
        <v>463547159.349237</v>
      </c>
      <c r="AE189" s="2" t="n">
        <f aca="false">AE77+AE88+AE99</f>
        <v>468274054.66236</v>
      </c>
      <c r="AF189" s="2" t="n">
        <f aca="false">AF77+AF88+AF99</f>
        <v>473054448.695541</v>
      </c>
      <c r="AG189" s="2" t="n">
        <f aca="false">AG77+AG88+AG99</f>
        <v>477962232.060317</v>
      </c>
      <c r="AH189" s="2" t="n">
        <f aca="false">AH77+AH88+AH99</f>
        <v>483167732.492401</v>
      </c>
      <c r="AI189" s="2" t="n">
        <f aca="false">AI77+AI88+AI99</f>
        <v>488412137.998805</v>
      </c>
      <c r="AJ189" s="2" t="n">
        <f aca="false">AJ77+AJ88+AJ99</f>
        <v>493841144.21255</v>
      </c>
      <c r="AK189" s="2" t="n">
        <f aca="false">AK77+AK88+AK99</f>
        <v>499311110.378555</v>
      </c>
      <c r="AL189" s="2" t="n">
        <f aca="false">AL77+AL88+AL99</f>
        <v>504953537.946111</v>
      </c>
      <c r="AM189" s="2" t="n">
        <f aca="false">AM77+AM88+AM99</f>
        <v>510720499.555594</v>
      </c>
      <c r="AN189" s="2" t="n">
        <f aca="false">AN77+AN88+AN99</f>
        <v>516422086.710621</v>
      </c>
      <c r="AO189" s="2" t="n">
        <f aca="false">AO77+AO88+AO99</f>
        <v>522048584.989885</v>
      </c>
      <c r="AP189" s="2" t="n">
        <f aca="false">AP77+AP88+AP99</f>
        <v>527395558.510464</v>
      </c>
      <c r="AQ189" s="2" t="n">
        <f aca="false">AQ77+AQ88+AQ99</f>
        <v>532789463.718998</v>
      </c>
      <c r="AR189" s="2" t="n">
        <f aca="false">AR77+AR88+AR99</f>
        <v>538320176.168369</v>
      </c>
      <c r="AS189" s="2" t="n">
        <f aca="false">AS77+AS88+AS99</f>
        <v>543889961.033551</v>
      </c>
      <c r="AT189" s="2" t="n">
        <f aca="false">AT77+AT88+AT99</f>
        <v>549399985.055453</v>
      </c>
    </row>
    <row r="190" customFormat="false" ht="12.5" hidden="false" customHeight="false" outlineLevel="0" collapsed="false">
      <c r="A190" s="2" t="s">
        <v>95</v>
      </c>
      <c r="D190" s="2" t="n">
        <f aca="false">D78+D89+D100</f>
        <v>172774887.627601</v>
      </c>
      <c r="E190" s="2" t="n">
        <f aca="false">E78+E89+E100</f>
        <v>175527759.270668</v>
      </c>
      <c r="F190" s="2" t="n">
        <f aca="false">F78+F89+F100</f>
        <v>179221283.789642</v>
      </c>
      <c r="G190" s="2" t="n">
        <f aca="false">G78+G89+G100</f>
        <v>183400530.753642</v>
      </c>
      <c r="H190" s="2" t="n">
        <f aca="false">H78+H89+H100</f>
        <v>187679924.61673</v>
      </c>
      <c r="I190" s="2" t="n">
        <f aca="false">I78+I89+I100</f>
        <v>192232047.452426</v>
      </c>
      <c r="J190" s="2" t="n">
        <f aca="false">J78+J89+J100</f>
        <v>196915392.314865</v>
      </c>
      <c r="K190" s="2" t="n">
        <f aca="false">K78+K89+K100</f>
        <v>201831206.998798</v>
      </c>
      <c r="L190" s="2" t="n">
        <f aca="false">L78+L89+L100</f>
        <v>206726750.375916</v>
      </c>
      <c r="M190" s="2" t="n">
        <f aca="false">M78+M89+M100</f>
        <v>211848932.865742</v>
      </c>
      <c r="N190" s="2" t="n">
        <f aca="false">N78+N89+N100</f>
        <v>217278069.84902</v>
      </c>
      <c r="O190" s="2" t="n">
        <f aca="false">O78+O89+O100</f>
        <v>222742226.696842</v>
      </c>
      <c r="P190" s="2" t="n">
        <f aca="false">P78+P89+P100</f>
        <v>228429749.440806</v>
      </c>
      <c r="Q190" s="2" t="n">
        <f aca="false">Q78+Q89+Q100</f>
        <v>234041639.832917</v>
      </c>
      <c r="R190" s="2" t="n">
        <f aca="false">R78+R89+R100</f>
        <v>240098289.266333</v>
      </c>
      <c r="S190" s="2" t="n">
        <f aca="false">S78+S89+S100</f>
        <v>246238150.405376</v>
      </c>
      <c r="T190" s="2" t="n">
        <f aca="false">T78+T89+T100</f>
        <v>252420294.334116</v>
      </c>
      <c r="U190" s="2" t="n">
        <f aca="false">U78+U89+U100</f>
        <v>258814112.759554</v>
      </c>
      <c r="V190" s="2" t="n">
        <f aca="false">V78+V89+V100</f>
        <v>265105523.092576</v>
      </c>
      <c r="W190" s="2" t="n">
        <f aca="false">W78+W89+W100</f>
        <v>271956455.4893</v>
      </c>
      <c r="X190" s="2" t="n">
        <f aca="false">X78+X89+X100</f>
        <v>278637450.236532</v>
      </c>
      <c r="Y190" s="2" t="n">
        <f aca="false">Y78+Y89+Y100</f>
        <v>285671369.198283</v>
      </c>
      <c r="Z190" s="2" t="n">
        <f aca="false">Z78+Z89+Z100</f>
        <v>292918735.780257</v>
      </c>
      <c r="AA190" s="2" t="n">
        <f aca="false">AA78+AA89+AA100</f>
        <v>300209437.708081</v>
      </c>
      <c r="AB190" s="2" t="n">
        <f aca="false">AB78+AB89+AB100</f>
        <v>307972445.079266</v>
      </c>
      <c r="AC190" s="2" t="n">
        <f aca="false">AC78+AC89+AC100</f>
        <v>315537557.325569</v>
      </c>
      <c r="AD190" s="2" t="n">
        <f aca="false">AD78+AD89+AD100</f>
        <v>323425778.958873</v>
      </c>
      <c r="AE190" s="2" t="n">
        <f aca="false">AE78+AE89+AE100</f>
        <v>331548186.610709</v>
      </c>
      <c r="AF190" s="2" t="n">
        <f aca="false">AF78+AF89+AF100</f>
        <v>339658968.625338</v>
      </c>
      <c r="AG190" s="2" t="n">
        <f aca="false">AG78+AG89+AG100</f>
        <v>348280548.960638</v>
      </c>
      <c r="AH190" s="2" t="n">
        <f aca="false">AH78+AH89+AH100</f>
        <v>356858946.881028</v>
      </c>
      <c r="AI190" s="2" t="n">
        <f aca="false">AI78+AI89+AI100</f>
        <v>365843124.443644</v>
      </c>
      <c r="AJ190" s="2" t="n">
        <f aca="false">AJ78+AJ89+AJ100</f>
        <v>375098219.47308</v>
      </c>
      <c r="AK190" s="2" t="n">
        <f aca="false">AK78+AK89+AK100</f>
        <v>384469838.940454</v>
      </c>
      <c r="AL190" s="2" t="n">
        <f aca="false">AL78+AL89+AL100</f>
        <v>394363002.483056</v>
      </c>
      <c r="AM190" s="2" t="n">
        <f aca="false">AM78+AM89+AM100</f>
        <v>404283100.558099</v>
      </c>
      <c r="AN190" s="2" t="n">
        <f aca="false">AN78+AN89+AN100</f>
        <v>414623142.604809</v>
      </c>
      <c r="AO190" s="2" t="n">
        <f aca="false">AO78+AO89+AO100</f>
        <v>425008795.575722</v>
      </c>
      <c r="AP190" s="2" t="n">
        <f aca="false">AP78+AP89+AP100</f>
        <v>435566618.32567</v>
      </c>
      <c r="AQ190" s="2" t="n">
        <f aca="false">AQ78+AQ89+AQ100</f>
        <v>446557150.422558</v>
      </c>
      <c r="AR190" s="2" t="n">
        <f aca="false">AR78+AR89+AR100</f>
        <v>457632129.691506</v>
      </c>
      <c r="AS190" s="2" t="n">
        <f aca="false">AS78+AS89+AS100</f>
        <v>469104805.437952</v>
      </c>
      <c r="AT190" s="2" t="n">
        <f aca="false">AT78+AT89+AT100</f>
        <v>480505811.327378</v>
      </c>
    </row>
    <row r="191" customFormat="false" ht="12.5" hidden="false" customHeight="false" outlineLevel="0" collapsed="false">
      <c r="A191" s="2" t="s">
        <v>96</v>
      </c>
      <c r="D191" s="2" t="n">
        <f aca="false">D79+D90+D101</f>
        <v>392985000</v>
      </c>
      <c r="E191" s="2" t="n">
        <f aca="false">E79+E90+E101</f>
        <v>401222992.863418</v>
      </c>
      <c r="F191" s="2" t="n">
        <f aca="false">F79+F90+F101</f>
        <v>418824467.630564</v>
      </c>
      <c r="G191" s="2" t="n">
        <f aca="false">G79+G90+G101</f>
        <v>430339595.95875</v>
      </c>
      <c r="H191" s="2" t="n">
        <f aca="false">H79+H90+H101</f>
        <v>442249059.324658</v>
      </c>
      <c r="I191" s="2" t="n">
        <f aca="false">I79+I90+I101</f>
        <v>454535897.90276</v>
      </c>
      <c r="J191" s="2" t="n">
        <f aca="false">J79+J90+J101</f>
        <v>467134387.713372</v>
      </c>
      <c r="K191" s="2" t="n">
        <f aca="false">K79+K90+K101</f>
        <v>479963249.989527</v>
      </c>
      <c r="L191" s="2" t="n">
        <f aca="false">L79+L90+L101</f>
        <v>493022092.060659</v>
      </c>
      <c r="M191" s="2" t="n">
        <f aca="false">M79+M90+M101</f>
        <v>506162430.582338</v>
      </c>
      <c r="N191" s="2" t="n">
        <f aca="false">N79+N90+N101</f>
        <v>519481009.807015</v>
      </c>
      <c r="O191" s="2" t="n">
        <f aca="false">O79+O90+O101</f>
        <v>533143273.977038</v>
      </c>
      <c r="P191" s="2" t="n">
        <f aca="false">P79+P90+P101</f>
        <v>547237704.985739</v>
      </c>
      <c r="Q191" s="2" t="n">
        <f aca="false">Q79+Q90+Q101</f>
        <v>561534873.875131</v>
      </c>
      <c r="R191" s="2" t="n">
        <f aca="false">R79+R90+R101</f>
        <v>575961641.351806</v>
      </c>
      <c r="S191" s="2" t="n">
        <f aca="false">S79+S90+S101</f>
        <v>590398780.343107</v>
      </c>
      <c r="T191" s="2" t="n">
        <f aca="false">T79+T90+T101</f>
        <v>605102057.687642</v>
      </c>
      <c r="U191" s="2" t="n">
        <f aca="false">U79+U90+U101</f>
        <v>620148102.052408</v>
      </c>
      <c r="V191" s="2" t="n">
        <f aca="false">V79+V90+V101</f>
        <v>635099947.862038</v>
      </c>
      <c r="W191" s="2" t="n">
        <f aca="false">W79+W90+W101</f>
        <v>650223180.95502</v>
      </c>
      <c r="X191" s="2" t="n">
        <f aca="false">X79+X90+X101</f>
        <v>665690089.269211</v>
      </c>
      <c r="Y191" s="2" t="n">
        <f aca="false">Y79+Y90+Y101</f>
        <v>681646244.998203</v>
      </c>
      <c r="Z191" s="2" t="n">
        <f aca="false">Z79+Z90+Z101</f>
        <v>698057309.135089</v>
      </c>
      <c r="AA191" s="2" t="n">
        <f aca="false">AA79+AA90+AA101</f>
        <v>714821706.950752</v>
      </c>
      <c r="AB191" s="2" t="n">
        <f aca="false">AB79+AB90+AB101</f>
        <v>731701424.195347</v>
      </c>
      <c r="AC191" s="2" t="n">
        <f aca="false">AC79+AC90+AC101</f>
        <v>748793127.226897</v>
      </c>
      <c r="AD191" s="2" t="n">
        <f aca="false">AD79+AD90+AD101</f>
        <v>766329533.762715</v>
      </c>
      <c r="AE191" s="2" t="n">
        <f aca="false">AE79+AE90+AE101</f>
        <v>783985525.618058</v>
      </c>
      <c r="AF191" s="2" t="n">
        <f aca="false">AF79+AF90+AF101</f>
        <v>801599914.352436</v>
      </c>
      <c r="AG191" s="2" t="n">
        <f aca="false">AG79+AG90+AG101</f>
        <v>819517135.147208</v>
      </c>
      <c r="AH191" s="2" t="n">
        <f aca="false">AH79+AH90+AH101</f>
        <v>837960767.477911</v>
      </c>
      <c r="AI191" s="2" t="n">
        <f aca="false">AI79+AI90+AI101</f>
        <v>857028743.315838</v>
      </c>
      <c r="AJ191" s="2" t="n">
        <f aca="false">AJ79+AJ90+AJ101</f>
        <v>876421706.157737</v>
      </c>
      <c r="AK191" s="2" t="n">
        <f aca="false">AK79+AK90+AK101</f>
        <v>896336814.551836</v>
      </c>
      <c r="AL191" s="2" t="n">
        <f aca="false">AL79+AL90+AL101</f>
        <v>916730053.270331</v>
      </c>
      <c r="AM191" s="2" t="n">
        <f aca="false">AM79+AM90+AM101</f>
        <v>937829278.278596</v>
      </c>
      <c r="AN191" s="2" t="n">
        <f aca="false">AN79+AN90+AN101</f>
        <v>959396590.333957</v>
      </c>
      <c r="AO191" s="2" t="n">
        <f aca="false">AO79+AO90+AO101</f>
        <v>981348375.371697</v>
      </c>
      <c r="AP191" s="2" t="n">
        <f aca="false">AP79+AP90+AP101</f>
        <v>1003787236.24817</v>
      </c>
      <c r="AQ191" s="2" t="n">
        <f aca="false">AQ79+AQ90+AQ101</f>
        <v>1026670835.52495</v>
      </c>
      <c r="AR191" s="2" t="n">
        <f aca="false">AR79+AR90+AR101</f>
        <v>1050076793.52667</v>
      </c>
      <c r="AS191" s="2" t="n">
        <f aca="false">AS79+AS90+AS101</f>
        <v>1073943778.85226</v>
      </c>
      <c r="AT191" s="2" t="n">
        <f aca="false">AT79+AT90+AT101</f>
        <v>1098263064.89132</v>
      </c>
    </row>
    <row r="194" customFormat="false" ht="13" hidden="false" customHeight="false" outlineLevel="0" collapsed="false">
      <c r="A194" s="7" t="s">
        <v>122</v>
      </c>
      <c r="C194" s="2" t="n">
        <v>19640979</v>
      </c>
      <c r="D194" s="2" t="n">
        <v>19872646</v>
      </c>
      <c r="E194" s="2" t="n">
        <v>20111297</v>
      </c>
      <c r="F194" s="2" t="n">
        <v>20345087</v>
      </c>
      <c r="G194" s="2" t="n">
        <v>20579426</v>
      </c>
      <c r="H194" s="2" t="n">
        <v>20813765</v>
      </c>
      <c r="I194" s="2" t="n">
        <v>21048205</v>
      </c>
      <c r="J194" s="2" t="n">
        <v>21282849</v>
      </c>
      <c r="K194" s="2" t="n">
        <v>21517830</v>
      </c>
      <c r="L194" s="2" t="n">
        <v>21753307</v>
      </c>
      <c r="M194" s="2" t="n">
        <v>21988847</v>
      </c>
      <c r="N194" s="2" t="n">
        <v>22224280</v>
      </c>
      <c r="O194" s="2" t="n">
        <v>22459334</v>
      </c>
      <c r="P194" s="2" t="n">
        <v>22693955</v>
      </c>
      <c r="Q194" s="2" t="n">
        <v>22928172</v>
      </c>
      <c r="R194" s="2" t="n">
        <v>23161404</v>
      </c>
      <c r="S194" s="2" t="n">
        <v>23393547</v>
      </c>
      <c r="T194" s="2" t="n">
        <v>23624435</v>
      </c>
      <c r="U194" s="2" t="n">
        <v>23853864</v>
      </c>
      <c r="V194" s="2" t="n">
        <v>24081588</v>
      </c>
      <c r="W194" s="2" t="n">
        <v>24306694</v>
      </c>
      <c r="X194" s="2" t="n">
        <v>24528922</v>
      </c>
      <c r="Y194" s="2" t="n">
        <v>24747963</v>
      </c>
      <c r="Z194" s="2" t="n">
        <v>24963512</v>
      </c>
      <c r="AA194" s="2" t="n">
        <v>25175234</v>
      </c>
      <c r="AB194" s="2" t="n">
        <v>25382460</v>
      </c>
      <c r="AC194" s="2" t="n">
        <v>25584925</v>
      </c>
      <c r="AD194" s="2" t="n">
        <v>25782418</v>
      </c>
      <c r="AE194" s="2" t="n">
        <v>25974775</v>
      </c>
      <c r="AF194" s="2" t="n">
        <v>26161894</v>
      </c>
      <c r="AG194" s="2" t="n">
        <v>26343710</v>
      </c>
      <c r="AH194" s="2" t="n">
        <v>26520284</v>
      </c>
      <c r="AI194" s="2" t="n">
        <v>26691674</v>
      </c>
      <c r="AJ194" s="2" t="n">
        <v>26858043</v>
      </c>
      <c r="AK194" s="2" t="n">
        <v>27019583</v>
      </c>
      <c r="AL194" s="2" t="n">
        <v>27176545</v>
      </c>
      <c r="AM194" s="2" t="n">
        <v>27329221</v>
      </c>
      <c r="AN194" s="2" t="n">
        <v>27477932</v>
      </c>
      <c r="AO194" s="2" t="n">
        <v>27622981</v>
      </c>
      <c r="AP194" s="2" t="n">
        <v>27764704</v>
      </c>
      <c r="AQ194" s="2" t="n">
        <v>27903386</v>
      </c>
      <c r="AR194" s="2" t="n">
        <v>28039281</v>
      </c>
      <c r="AS194" s="2" t="n">
        <v>28172647</v>
      </c>
      <c r="AT194" s="2" t="n">
        <v>28303653</v>
      </c>
    </row>
    <row r="195" customFormat="false" ht="13" hidden="false" customHeight="false" outlineLevel="0" collapsed="false">
      <c r="A195" s="7" t="s">
        <v>123</v>
      </c>
      <c r="B195" s="2" t="s">
        <v>124</v>
      </c>
      <c r="D195" s="2" t="n">
        <f aca="false">(D194+C194)/2</f>
        <v>19756812.5</v>
      </c>
      <c r="E195" s="2" t="n">
        <f aca="false">(E194+D194)/2</f>
        <v>19991971.5</v>
      </c>
      <c r="F195" s="2" t="n">
        <f aca="false">(F194+E194)/2</f>
        <v>20228192</v>
      </c>
      <c r="G195" s="2" t="n">
        <f aca="false">(G194+F194)/2</f>
        <v>20462256.5</v>
      </c>
      <c r="H195" s="2" t="n">
        <f aca="false">(H194+G194)/2</f>
        <v>20696595.5</v>
      </c>
      <c r="I195" s="2" t="n">
        <f aca="false">(I194+H194)/2</f>
        <v>20930985</v>
      </c>
      <c r="J195" s="2" t="n">
        <f aca="false">(J194+I194)/2</f>
        <v>21165527</v>
      </c>
      <c r="K195" s="2" t="n">
        <f aca="false">(K194+J194)/2</f>
        <v>21400339.5</v>
      </c>
      <c r="L195" s="2" t="n">
        <f aca="false">(L194+K194)/2</f>
        <v>21635568.5</v>
      </c>
      <c r="M195" s="2" t="n">
        <f aca="false">(M194+L194)/2</f>
        <v>21871077</v>
      </c>
      <c r="N195" s="2" t="n">
        <f aca="false">(N194+M194)/2</f>
        <v>22106563.5</v>
      </c>
      <c r="O195" s="2" t="n">
        <f aca="false">(O194+N194)/2</f>
        <v>22341807</v>
      </c>
      <c r="P195" s="2" t="n">
        <f aca="false">(P194+O194)/2</f>
        <v>22576644.5</v>
      </c>
      <c r="Q195" s="2" t="n">
        <f aca="false">(Q194+P194)/2</f>
        <v>22811063.5</v>
      </c>
      <c r="R195" s="2" t="n">
        <f aca="false">(R194+Q194)/2</f>
        <v>23044788</v>
      </c>
      <c r="S195" s="2" t="n">
        <f aca="false">(S194+R194)/2</f>
        <v>23277475.5</v>
      </c>
      <c r="T195" s="2" t="n">
        <f aca="false">(T194+S194)/2</f>
        <v>23508991</v>
      </c>
      <c r="U195" s="2" t="n">
        <f aca="false">(U194+T194)/2</f>
        <v>23739149.5</v>
      </c>
      <c r="V195" s="2" t="n">
        <f aca="false">(V194+U194)/2</f>
        <v>23967726</v>
      </c>
      <c r="W195" s="2" t="n">
        <f aca="false">(W194+V194)/2</f>
        <v>24194141</v>
      </c>
      <c r="X195" s="2" t="n">
        <f aca="false">(X194+W194)/2</f>
        <v>24417808</v>
      </c>
      <c r="Y195" s="2" t="n">
        <f aca="false">(Y194+X194)/2</f>
        <v>24638442.5</v>
      </c>
      <c r="Z195" s="2" t="n">
        <f aca="false">(Z194+Y194)/2</f>
        <v>24855737.5</v>
      </c>
      <c r="AA195" s="2" t="n">
        <f aca="false">(AA194+Z194)/2</f>
        <v>25069373</v>
      </c>
      <c r="AB195" s="2" t="n">
        <f aca="false">(AB194+AA194)/2</f>
        <v>25278847</v>
      </c>
      <c r="AC195" s="2" t="n">
        <f aca="false">(AC194+AB194)/2</f>
        <v>25483692.5</v>
      </c>
      <c r="AD195" s="2" t="n">
        <f aca="false">(AD194+AC194)/2</f>
        <v>25683671.5</v>
      </c>
      <c r="AE195" s="2" t="n">
        <f aca="false">(AE194+AD194)/2</f>
        <v>25878596.5</v>
      </c>
      <c r="AF195" s="2" t="n">
        <f aca="false">(AF194+AE194)/2</f>
        <v>26068334.5</v>
      </c>
      <c r="AG195" s="2" t="n">
        <f aca="false">(AG194+AF194)/2</f>
        <v>26252802</v>
      </c>
      <c r="AH195" s="2" t="n">
        <f aca="false">(AH194+AG194)/2</f>
        <v>26431997</v>
      </c>
      <c r="AI195" s="2" t="n">
        <f aca="false">(AI194+AH194)/2</f>
        <v>26605979</v>
      </c>
      <c r="AJ195" s="2" t="n">
        <f aca="false">(AJ194+AI194)/2</f>
        <v>26774858.5</v>
      </c>
      <c r="AK195" s="2" t="n">
        <f aca="false">(AK194+AJ194)/2</f>
        <v>26938813</v>
      </c>
      <c r="AL195" s="2" t="n">
        <f aca="false">(AL194+AK194)/2</f>
        <v>27098064</v>
      </c>
      <c r="AM195" s="2" t="n">
        <f aca="false">(AM194+AL194)/2</f>
        <v>27252883</v>
      </c>
      <c r="AN195" s="2" t="n">
        <f aca="false">(AN194+AM194)/2</f>
        <v>27403576.5</v>
      </c>
      <c r="AO195" s="2" t="n">
        <f aca="false">(AO194+AN194)/2</f>
        <v>27550456.5</v>
      </c>
      <c r="AP195" s="2" t="n">
        <f aca="false">(AP194+AO194)/2</f>
        <v>27693842.5</v>
      </c>
      <c r="AQ195" s="2" t="n">
        <f aca="false">(AQ194+AP194)/2</f>
        <v>27834045</v>
      </c>
      <c r="AR195" s="2" t="n">
        <f aca="false">(AR194+AQ194)/2</f>
        <v>27971333.5</v>
      </c>
      <c r="AS195" s="2" t="n">
        <f aca="false">(AS194+AR194)/2</f>
        <v>28105964</v>
      </c>
      <c r="AT195" s="2" t="n">
        <f aca="false">(AT194+AS194)/2</f>
        <v>28238150</v>
      </c>
    </row>
    <row r="197" customFormat="false" ht="13" hidden="false" customHeight="false" outlineLevel="0" collapsed="false">
      <c r="A197" s="4" t="s">
        <v>125</v>
      </c>
      <c r="D197" s="2" t="n">
        <f aca="false">D3/D195</f>
        <v>38373.9532882645</v>
      </c>
      <c r="E197" s="2" t="n">
        <f aca="false">E3/E195</f>
        <v>39353.497477725</v>
      </c>
      <c r="F197" s="2" t="n">
        <f aca="false">F3/F195</f>
        <v>40406.6807784383</v>
      </c>
      <c r="G197" s="2" t="n">
        <f aca="false">G3/G195</f>
        <v>41158.1687363503</v>
      </c>
      <c r="H197" s="2" t="n">
        <f aca="false">H3/H195</f>
        <v>41891.2003929611</v>
      </c>
      <c r="I197" s="2" t="n">
        <f aca="false">I3/I195</f>
        <v>42619.7481256982</v>
      </c>
      <c r="J197" s="2" t="n">
        <f aca="false">J3/J195</f>
        <v>43362.0460568499</v>
      </c>
      <c r="K197" s="2" t="n">
        <f aca="false">K3/K195</f>
        <v>44116.4648262442</v>
      </c>
      <c r="L197" s="2" t="n">
        <f aca="false">L3/L195</f>
        <v>44870.926743167</v>
      </c>
      <c r="M197" s="2" t="n">
        <f aca="false">M3/M195</f>
        <v>45600.9274003114</v>
      </c>
      <c r="N197" s="2" t="n">
        <f aca="false">N3/N195</f>
        <v>46305.0747143717</v>
      </c>
      <c r="O197" s="2" t="n">
        <f aca="false">O3/O195</f>
        <v>47002.2051636459</v>
      </c>
      <c r="P197" s="2" t="n">
        <f aca="false">P3/P195</f>
        <v>47699.6942389024</v>
      </c>
      <c r="Q197" s="2" t="n">
        <f aca="false">Q3/Q195</f>
        <v>48386.6629465039</v>
      </c>
      <c r="R197" s="2" t="n">
        <f aca="false">R3/R195</f>
        <v>49052.7730728947</v>
      </c>
      <c r="S197" s="2" t="n">
        <f aca="false">S3/S195</f>
        <v>49697.9998297674</v>
      </c>
      <c r="T197" s="2" t="n">
        <f aca="false">T3/T195</f>
        <v>50340.1252864635</v>
      </c>
      <c r="U197" s="2" t="n">
        <f aca="false">U3/U195</f>
        <v>50989.7319165832</v>
      </c>
      <c r="V197" s="2" t="n">
        <f aca="false">V3/V195</f>
        <v>51633.3456676644</v>
      </c>
      <c r="W197" s="2" t="n">
        <f aca="false">W3/W195</f>
        <v>52274.6383195419</v>
      </c>
      <c r="X197" s="2" t="n">
        <f aca="false">X3/X195</f>
        <v>52918.720029232</v>
      </c>
      <c r="Y197" s="2" t="n">
        <f aca="false">Y3/Y195</f>
        <v>53572.0010507612</v>
      </c>
      <c r="Z197" s="2" t="n">
        <f aca="false">Z3/Z195</f>
        <v>54245.6051226564</v>
      </c>
      <c r="AA197" s="2" t="n">
        <f aca="false">AA3/AA195</f>
        <v>54930.475122704</v>
      </c>
      <c r="AB197" s="2" t="n">
        <f aca="false">AB3/AB195</f>
        <v>55630.8277092781</v>
      </c>
      <c r="AC197" s="2" t="n">
        <f aca="false">AC3/AC195</f>
        <v>56355.732109996</v>
      </c>
      <c r="AD197" s="2" t="n">
        <f aca="false">AD3/AD195</f>
        <v>57101.6082899735</v>
      </c>
      <c r="AE197" s="2" t="n">
        <f aca="false">AE3/AE195</f>
        <v>57873.8771810184</v>
      </c>
      <c r="AF197" s="2" t="n">
        <f aca="false">AF3/AF195</f>
        <v>58663.9546135915</v>
      </c>
      <c r="AG197" s="2" t="n">
        <f aca="false">AG3/AG195</f>
        <v>59475.0155483067</v>
      </c>
      <c r="AH197" s="2" t="n">
        <f aca="false">AH3/AH195</f>
        <v>60326.0552852758</v>
      </c>
      <c r="AI197" s="2" t="n">
        <f aca="false">AI3/AI195</f>
        <v>61212.0973208408</v>
      </c>
      <c r="AJ197" s="2" t="n">
        <f aca="false">AJ3/AJ195</f>
        <v>62131.804776979</v>
      </c>
      <c r="AK197" s="2" t="n">
        <f aca="false">AK3/AK195</f>
        <v>63075.081674385</v>
      </c>
      <c r="AL197" s="2" t="n">
        <f aca="false">AL3/AL195</f>
        <v>64041.0109127689</v>
      </c>
      <c r="AM197" s="2" t="n">
        <f aca="false">AM3/AM195</f>
        <v>65043.9447005305</v>
      </c>
      <c r="AN197" s="2" t="n">
        <f aca="false">AN3/AN195</f>
        <v>66078.8319925914</v>
      </c>
      <c r="AO197" s="2" t="n">
        <f aca="false">AO3/AO195</f>
        <v>67138.560183207</v>
      </c>
      <c r="AP197" s="2" t="n">
        <f aca="false">AP3/AP195</f>
        <v>68209.757730512</v>
      </c>
      <c r="AQ197" s="2" t="n">
        <f aca="false">AQ3/AQ195</f>
        <v>69294.3180511326</v>
      </c>
      <c r="AR197" s="2" t="n">
        <f aca="false">AR3/AR195</f>
        <v>70405.6807042085</v>
      </c>
      <c r="AS197" s="2" t="n">
        <f aca="false">AS3/AS195</f>
        <v>71545.6470641159</v>
      </c>
      <c r="AT197" s="2" t="n">
        <f aca="false">AT3/AT195</f>
        <v>72707.7037818776</v>
      </c>
      <c r="AU197" s="23" t="n">
        <f aca="false">AT197-E197</f>
        <v>33354.2063041527</v>
      </c>
      <c r="AV197" s="15"/>
    </row>
    <row r="198" customFormat="false" ht="13" hidden="false" customHeight="false" outlineLevel="0" collapsed="false">
      <c r="A198" s="2" t="s">
        <v>126</v>
      </c>
      <c r="E198" s="2" t="n">
        <f aca="false">E197-$E197</f>
        <v>0</v>
      </c>
      <c r="F198" s="2" t="n">
        <f aca="false">F197-$E197</f>
        <v>1053.18330071333</v>
      </c>
      <c r="G198" s="2" t="n">
        <f aca="false">G197-$E197</f>
        <v>1804.67125862528</v>
      </c>
      <c r="H198" s="2" t="n">
        <f aca="false">H197-$E197</f>
        <v>2537.70291523608</v>
      </c>
      <c r="I198" s="2" t="n">
        <f aca="false">I197-$E197</f>
        <v>3266.25064797318</v>
      </c>
      <c r="J198" s="2" t="n">
        <f aca="false">J197-$E197</f>
        <v>4008.54857912494</v>
      </c>
      <c r="K198" s="2" t="n">
        <f aca="false">K197-$E197</f>
        <v>4762.96734851921</v>
      </c>
      <c r="L198" s="2" t="n">
        <f aca="false">L197-$E197</f>
        <v>5517.42926544198</v>
      </c>
      <c r="M198" s="2" t="n">
        <f aca="false">M197-$E197</f>
        <v>6247.42992258642</v>
      </c>
      <c r="N198" s="2" t="n">
        <f aca="false">N197-$E197</f>
        <v>6951.57723664671</v>
      </c>
      <c r="O198" s="2" t="n">
        <f aca="false">O197-$E197</f>
        <v>7648.70768592088</v>
      </c>
      <c r="P198" s="2" t="n">
        <f aca="false">P197-$E197</f>
        <v>8346.19676117744</v>
      </c>
      <c r="Q198" s="2" t="n">
        <f aca="false">Q197-$E197</f>
        <v>9033.16546877891</v>
      </c>
      <c r="R198" s="2" t="n">
        <f aca="false">R197-$E197</f>
        <v>9699.27559516966</v>
      </c>
      <c r="S198" s="2" t="n">
        <f aca="false">S197-$E197</f>
        <v>10344.5023520424</v>
      </c>
      <c r="T198" s="2" t="n">
        <f aca="false">T197-$E197</f>
        <v>10986.6278087385</v>
      </c>
      <c r="U198" s="2" t="n">
        <f aca="false">U197-$E197</f>
        <v>11636.2344388582</v>
      </c>
      <c r="V198" s="2" t="n">
        <f aca="false">V197-$E197</f>
        <v>12279.8481899394</v>
      </c>
      <c r="W198" s="2" t="n">
        <f aca="false">W197-$E197</f>
        <v>12921.1408418169</v>
      </c>
      <c r="X198" s="2" t="n">
        <f aca="false">X197-$E197</f>
        <v>13565.222551507</v>
      </c>
      <c r="Y198" s="2" t="n">
        <f aca="false">Y197-$E197</f>
        <v>14218.5035730362</v>
      </c>
      <c r="Z198" s="2" t="n">
        <f aca="false">Z197-$E197</f>
        <v>14892.1076449314</v>
      </c>
      <c r="AA198" s="2" t="n">
        <f aca="false">AA197-$E197</f>
        <v>15576.977644979</v>
      </c>
      <c r="AB198" s="2" t="n">
        <f aca="false">AB197-$E197</f>
        <v>16277.3302315531</v>
      </c>
      <c r="AC198" s="2" t="n">
        <f aca="false">AC197-$E197</f>
        <v>17002.234632271</v>
      </c>
      <c r="AD198" s="2" t="n">
        <f aca="false">AD197-$E197</f>
        <v>17748.1108122485</v>
      </c>
      <c r="AE198" s="2" t="n">
        <f aca="false">AE197-$E197</f>
        <v>18520.3797032934</v>
      </c>
      <c r="AF198" s="2" t="n">
        <f aca="false">AF197-$E197</f>
        <v>19310.4571358665</v>
      </c>
      <c r="AG198" s="2" t="n">
        <f aca="false">AG197-$E197</f>
        <v>20121.5180705817</v>
      </c>
      <c r="AH198" s="2" t="n">
        <f aca="false">AH197-$E197</f>
        <v>20972.5578075508</v>
      </c>
      <c r="AI198" s="2" t="n">
        <f aca="false">AI197-$E197</f>
        <v>21858.5998431158</v>
      </c>
      <c r="AJ198" s="2" t="n">
        <f aca="false">AJ197-$E197</f>
        <v>22778.307299254</v>
      </c>
      <c r="AK198" s="2" t="n">
        <f aca="false">AK197-$E197</f>
        <v>23721.58419666</v>
      </c>
      <c r="AL198" s="2" t="n">
        <f aca="false">AL197-$E197</f>
        <v>24687.5134350439</v>
      </c>
      <c r="AM198" s="2" t="n">
        <f aca="false">AM197-$E197</f>
        <v>25690.4472228055</v>
      </c>
      <c r="AN198" s="2" t="n">
        <f aca="false">AN197-$E197</f>
        <v>26725.3345148664</v>
      </c>
      <c r="AO198" s="2" t="n">
        <f aca="false">AO197-$E197</f>
        <v>27785.062705482</v>
      </c>
      <c r="AP198" s="2" t="n">
        <f aca="false">AP197-$E197</f>
        <v>28856.260252787</v>
      </c>
      <c r="AQ198" s="2" t="n">
        <f aca="false">AQ197-$E197</f>
        <v>29940.8205734076</v>
      </c>
      <c r="AR198" s="2" t="n">
        <f aca="false">AR197-$E197</f>
        <v>31052.1832264835</v>
      </c>
      <c r="AS198" s="2" t="n">
        <f aca="false">AS197-$E197</f>
        <v>32192.1495863909</v>
      </c>
      <c r="AT198" s="2" t="n">
        <f aca="false">AT197-$E197</f>
        <v>33354.2063041527</v>
      </c>
      <c r="AU198" s="23" t="n">
        <f aca="false">SUM(E198:AT198)</f>
        <v>645893.328585577</v>
      </c>
    </row>
    <row r="199" customFormat="false" ht="12.5" hidden="false" customHeight="false" outlineLevel="0" collapsed="false">
      <c r="A199" s="2" t="s">
        <v>127</v>
      </c>
      <c r="B199" s="15" t="n">
        <f aca="false">0.029+0.006</f>
        <v>0.035</v>
      </c>
      <c r="AU199" s="24"/>
    </row>
    <row r="200" customFormat="false" ht="12.5" hidden="false" customHeight="false" outlineLevel="0" collapsed="false">
      <c r="A200" s="2" t="s">
        <v>128</v>
      </c>
      <c r="B200" s="15" t="n">
        <v>0.05</v>
      </c>
      <c r="E200" s="17"/>
      <c r="F200" s="17"/>
      <c r="AT200" s="17"/>
      <c r="AU200" s="24"/>
    </row>
    <row r="201" customFormat="false" ht="12.5" hidden="false" customHeight="false" outlineLevel="0" collapsed="false">
      <c r="A201" s="25" t="s">
        <v>129</v>
      </c>
      <c r="B201" s="26"/>
      <c r="C201" s="26" t="s">
        <v>4</v>
      </c>
      <c r="D201" s="2" t="n">
        <v>0</v>
      </c>
      <c r="E201" s="27" t="n">
        <f aca="false">(E20-E9)/E3-($E20-$E9)/$E3</f>
        <v>0</v>
      </c>
      <c r="F201" s="28" t="n">
        <f aca="false">(F20-F9)/F3-($E20-$E9)/$E3</f>
        <v>-0.000552615144371174</v>
      </c>
      <c r="G201" s="29" t="n">
        <f aca="false">(G20-G9)/G3-($E20-$E9)/$E3</f>
        <v>0.0010125913905546</v>
      </c>
      <c r="H201" s="29" t="n">
        <f aca="false">(H20-H9)/H3-($E20-$E9)/$E3</f>
        <v>0.00200165961912722</v>
      </c>
      <c r="I201" s="29" t="n">
        <f aca="false">(I20-I9)/I3-($E20-$E9)/$E3</f>
        <v>0.00282627616223935</v>
      </c>
      <c r="J201" s="29" t="n">
        <f aca="false">(J20-J9)/J3-($E20-$E9)/$E3</f>
        <v>0.00367456236981717</v>
      </c>
      <c r="K201" s="29" t="n">
        <f aca="false">(K20-K9)/K3-($E20-$E9)/$E3</f>
        <v>0.00470796957662152</v>
      </c>
      <c r="L201" s="29" t="n">
        <f aca="false">(L20-L9)/L3-($E20-$E9)/$E3</f>
        <v>0.00580440644402677</v>
      </c>
      <c r="M201" s="29" t="n">
        <f aca="false">(M20-M9)/M3-($E20-$E9)/$E3</f>
        <v>0.00741047790165716</v>
      </c>
      <c r="N201" s="29" t="n">
        <f aca="false">(N20-N9)/N3-($E20-$E9)/$E3</f>
        <v>0.00890464015671293</v>
      </c>
      <c r="O201" s="29" t="n">
        <f aca="false">(O20-O9)/O3-($E20-$E9)/$E3</f>
        <v>0.010390362196417</v>
      </c>
      <c r="P201" s="29" t="n">
        <f aca="false">(P20-P9)/P3-($E20-$E9)/$E3</f>
        <v>0.0119674585163329</v>
      </c>
      <c r="Q201" s="29" t="n">
        <f aca="false">(Q20-Q9)/Q3-($E20-$E9)/$E3</f>
        <v>0.0136539734475787</v>
      </c>
      <c r="R201" s="29" t="n">
        <f aca="false">(R20-R9)/R3-($E20-$E9)/$E3</f>
        <v>0.0156220258302428</v>
      </c>
      <c r="S201" s="29" t="n">
        <f aca="false">(S20-S9)/S3-($E20-$E9)/$E3</f>
        <v>0.0175957129841717</v>
      </c>
      <c r="T201" s="29" t="n">
        <f aca="false">(T20-T9)/T3-($E20-$E9)/$E3</f>
        <v>0.0196570587615263</v>
      </c>
      <c r="U201" s="29" t="n">
        <f aca="false">(U20-U9)/U3-($E20-$E9)/$E3</f>
        <v>0.0217628922751686</v>
      </c>
      <c r="V201" s="29" t="n">
        <f aca="false">(V20-V9)/V3-($E20-$E9)/$E3</f>
        <v>0.0239829790297541</v>
      </c>
      <c r="W201" s="29" t="n">
        <f aca="false">(W20-W9)/W3-($E20-$E9)/$E3</f>
        <v>0.0262912799225249</v>
      </c>
      <c r="X201" s="29" t="n">
        <f aca="false">(X20-X9)/X3-($E20-$E9)/$E3</f>
        <v>0.02859990619443</v>
      </c>
      <c r="Y201" s="29" t="n">
        <f aca="false">(Y20-Y9)/Y3-($E20-$E9)/$E3</f>
        <v>0.0309266882477392</v>
      </c>
      <c r="Z201" s="29" t="n">
        <f aca="false">(Z20-Z9)/Z3-($E20-$E9)/$E3</f>
        <v>0.0331997513125547</v>
      </c>
      <c r="AA201" s="29" t="n">
        <f aca="false">(AA20-AA9)/AA3-($E20-$E9)/$E3</f>
        <v>0.0354910219799011</v>
      </c>
      <c r="AB201" s="29" t="n">
        <f aca="false">(AB20-AB9)/AB3-($E20-$E9)/$E3</f>
        <v>0.0377895685682006</v>
      </c>
      <c r="AC201" s="29" t="n">
        <f aca="false">(AC20-AC9)/AC3-($E20-$E9)/$E3</f>
        <v>0.0399536982327086</v>
      </c>
      <c r="AD201" s="29" t="n">
        <f aca="false">(AD20-AD9)/AD3-($E20-$E9)/$E3</f>
        <v>0.0420444260738505</v>
      </c>
      <c r="AE201" s="29" t="n">
        <f aca="false">(AE20-AE9)/AE3-($E20-$E9)/$E3</f>
        <v>0.0440197097687718</v>
      </c>
      <c r="AF201" s="29" t="n">
        <f aca="false">(AF20-AF9)/AF3-($E20-$E9)/$E3</f>
        <v>0.0459536219784215</v>
      </c>
      <c r="AG201" s="29" t="n">
        <f aca="false">(AG20-AG9)/AG3-($E20-$E9)/$E3</f>
        <v>0.0478298491919719</v>
      </c>
      <c r="AH201" s="29" t="n">
        <f aca="false">(AH20-AH9)/AH3-($E20-$E9)/$E3</f>
        <v>0.0496317673814352</v>
      </c>
      <c r="AI201" s="29" t="n">
        <f aca="false">(AI20-AI9)/AI3-($E20-$E9)/$E3</f>
        <v>0.0513151826825097</v>
      </c>
      <c r="AJ201" s="29" t="n">
        <f aca="false">(AJ20-AJ9)/AJ3-($E20-$E9)/$E3</f>
        <v>0.0528469850457771</v>
      </c>
      <c r="AK201" s="29" t="n">
        <f aca="false">(AK20-AK9)/AK3-($E20-$E9)/$E3</f>
        <v>0.054347839721495</v>
      </c>
      <c r="AL201" s="29" t="n">
        <f aca="false">(AL20-AL9)/AL3-($E20-$E9)/$E3</f>
        <v>0.0557366265704461</v>
      </c>
      <c r="AM201" s="29" t="n">
        <f aca="false">(AM20-AM9)/AM3-($E20-$E9)/$E3</f>
        <v>0.0570523032999884</v>
      </c>
      <c r="AN201" s="29" t="n">
        <f aca="false">(AN20-AN9)/AN3-($E20-$E9)/$E3</f>
        <v>0.0582421121403785</v>
      </c>
      <c r="AO201" s="29" t="n">
        <f aca="false">(AO20-AO9)/AO3-($E20-$E9)/$E3</f>
        <v>0.0593146840041267</v>
      </c>
      <c r="AP201" s="29" t="n">
        <f aca="false">(AP20-AP9)/AP3-($E20-$E9)/$E3</f>
        <v>0.0604044324880796</v>
      </c>
      <c r="AQ201" s="29" t="n">
        <f aca="false">(AQ20-AQ9)/AQ3-($E20-$E9)/$E3</f>
        <v>0.0613778420304476</v>
      </c>
      <c r="AR201" s="29" t="n">
        <f aca="false">(AR20-AR9)/AR3-($E20-$E9)/$E3</f>
        <v>0.0623398047064084</v>
      </c>
      <c r="AS201" s="29" t="n">
        <f aca="false">(AS20-AS9)/AS3-($E20-$E9)/$E3</f>
        <v>0.063218590734074</v>
      </c>
      <c r="AT201" s="29" t="n">
        <f aca="false">(AT20-AT9)/AT3-($E20-$E9)/$E3</f>
        <v>0.0640226403247381</v>
      </c>
      <c r="AU201" s="24"/>
    </row>
    <row r="202" customFormat="false" ht="13" hidden="false" customHeight="false" outlineLevel="0" collapsed="false">
      <c r="A202" s="20" t="s">
        <v>130</v>
      </c>
      <c r="B202" s="20"/>
      <c r="C202" s="20"/>
      <c r="D202" s="20"/>
      <c r="E202" s="20" t="n">
        <f aca="false">E201*E3</f>
        <v>0</v>
      </c>
      <c r="F202" s="20" t="n">
        <f aca="false">F201*F3</f>
        <v>-451682252.243611</v>
      </c>
      <c r="G202" s="20" t="n">
        <f aca="false">G201*G3</f>
        <v>852793336.445709</v>
      </c>
      <c r="H202" s="20" t="n">
        <f aca="false">H201*H3</f>
        <v>1735449357.54747</v>
      </c>
      <c r="I202" s="20" t="n">
        <f aca="false">I201*I3</f>
        <v>2521245527.41314</v>
      </c>
      <c r="J202" s="20" t="n">
        <f aca="false">J201*J3</f>
        <v>3372441897.00099</v>
      </c>
      <c r="K202" s="20" t="n">
        <f aca="false">K201*K3</f>
        <v>4444828562.32485</v>
      </c>
      <c r="L202" s="20" t="n">
        <f aca="false">L201*L3</f>
        <v>5634964264.5729</v>
      </c>
      <c r="M202" s="20" t="n">
        <f aca="false">M201*M3</f>
        <v>7390776363.93239</v>
      </c>
      <c r="N202" s="20" t="n">
        <f aca="false">N201*N3</f>
        <v>9115199941.65943</v>
      </c>
      <c r="O202" s="20" t="n">
        <f aca="false">O201*O3</f>
        <v>10911066847.578</v>
      </c>
      <c r="P202" s="20" t="n">
        <f aca="false">P201*P3</f>
        <v>12887744582.5769</v>
      </c>
      <c r="Q202" s="20" t="n">
        <f aca="false">Q201*Q3</f>
        <v>15070590137.6982</v>
      </c>
      <c r="R202" s="20" t="n">
        <f aca="false">R201*R3</f>
        <v>17659306033.3431</v>
      </c>
      <c r="S202" s="20" t="n">
        <f aca="false">S201*S3</f>
        <v>20355494524.0559</v>
      </c>
      <c r="T202" s="20" t="n">
        <f aca="false">T201*T3</f>
        <v>23263058762.5955</v>
      </c>
      <c r="U202" s="20" t="n">
        <f aca="false">U201*U3</f>
        <v>26342955390.751</v>
      </c>
      <c r="V202" s="20" t="n">
        <f aca="false">V201*V3</f>
        <v>29679749126.8468</v>
      </c>
      <c r="W202" s="20" t="n">
        <f aca="false">W201*W3</f>
        <v>33251632586.4438</v>
      </c>
      <c r="X202" s="20" t="n">
        <f aca="false">X201*X3</f>
        <v>36955630343.2697</v>
      </c>
      <c r="Y202" s="20" t="n">
        <f aca="false">Y201*Y3</f>
        <v>40821084262.3756</v>
      </c>
      <c r="Z202" s="20" t="n">
        <f aca="false">Z201*Z3</f>
        <v>44763706803.4919</v>
      </c>
      <c r="AA202" s="20" t="n">
        <f aca="false">AA201*AA3</f>
        <v>48873712846.8889</v>
      </c>
      <c r="AB202" s="20" t="n">
        <f aca="false">AB201*AB3</f>
        <v>53142834738.0212</v>
      </c>
      <c r="AC202" s="20" t="n">
        <f aca="false">AC201*AC3</f>
        <v>57379589525.6026</v>
      </c>
      <c r="AD202" s="20" t="n">
        <f aca="false">AD201*AD3</f>
        <v>61661470221.2524</v>
      </c>
      <c r="AE202" s="20" t="n">
        <f aca="false">AE201*AE3</f>
        <v>65928086696.6903</v>
      </c>
      <c r="AF202" s="20" t="n">
        <f aca="false">AF201*AF3</f>
        <v>70275568639.265</v>
      </c>
      <c r="AG202" s="20" t="n">
        <f aca="false">AG201*AG3</f>
        <v>74680847685.8297</v>
      </c>
      <c r="AH202" s="20" t="n">
        <f aca="false">AH201*AH3</f>
        <v>79139744671.6104</v>
      </c>
      <c r="AI202" s="20" t="n">
        <f aca="false">AI201*AI3</f>
        <v>83572305536.6296</v>
      </c>
      <c r="AJ202" s="20" t="n">
        <f aca="false">AJ201*AJ3</f>
        <v>87914673775.989</v>
      </c>
      <c r="AK202" s="20" t="n">
        <f aca="false">AK201*AK3</f>
        <v>92346100894.8683</v>
      </c>
      <c r="AL202" s="20" t="n">
        <f aca="false">AL201*AL3</f>
        <v>96724640156.5867</v>
      </c>
      <c r="AM202" s="20" t="n">
        <f aca="false">AM201*AM3</f>
        <v>101132910503.524</v>
      </c>
      <c r="AN202" s="20" t="n">
        <f aca="false">AN201*AN3</f>
        <v>105464602771.949</v>
      </c>
      <c r="AO202" s="20" t="n">
        <f aca="false">AO201*AO3</f>
        <v>109714251293.542</v>
      </c>
      <c r="AP202" s="20" t="n">
        <f aca="false">AP201*AP3</f>
        <v>114103386295.07</v>
      </c>
      <c r="AQ202" s="20" t="n">
        <f aca="false">AQ201*AQ3</f>
        <v>118381970658.353</v>
      </c>
      <c r="AR202" s="20" t="n">
        <f aca="false">AR201*AR3</f>
        <v>122768319330.819</v>
      </c>
      <c r="AS202" s="20" t="n">
        <f aca="false">AS201*AS3</f>
        <v>127123696214.823</v>
      </c>
      <c r="AT202" s="20" t="n">
        <f aca="false">AT201*AT3</f>
        <v>131446870468.688</v>
      </c>
      <c r="AU202" s="23" t="n">
        <f aca="false">SUM(E202:AT202)</f>
        <v>2148353619325.68</v>
      </c>
    </row>
    <row r="203" customFormat="false" ht="13" hidden="false" customHeight="false" outlineLevel="0" collapsed="false">
      <c r="A203" s="20" t="s">
        <v>131</v>
      </c>
      <c r="B203" s="20"/>
      <c r="C203" s="20"/>
      <c r="D203" s="20"/>
      <c r="E203" s="20" t="n">
        <f aca="false">(E20-E9)-($E20-$E9)/$E3*E3</f>
        <v>0</v>
      </c>
      <c r="F203" s="20" t="n">
        <f aca="false">(F20-F9)-($E20-$E9)/$E3*F3</f>
        <v>-451682252.243607</v>
      </c>
      <c r="G203" s="20" t="n">
        <f aca="false">(G20-G9)-($E20-$E9)/$E3*G3</f>
        <v>852793336.445709</v>
      </c>
      <c r="H203" s="20" t="n">
        <f aca="false">(H20-H9)-($E20-$E9)/$E3*H3</f>
        <v>1735449357.54747</v>
      </c>
      <c r="I203" s="20" t="n">
        <f aca="false">(I20-I9)-($E20-$E9)/$E3*I3</f>
        <v>2521245527.41315</v>
      </c>
      <c r="J203" s="20" t="n">
        <f aca="false">(J20-J9)-($E20-$E9)/$E3*J3</f>
        <v>3372441897.00099</v>
      </c>
      <c r="K203" s="20" t="n">
        <f aca="false">(K20-K9)-($E20-$E9)/$E3*K3</f>
        <v>4444828562.32484</v>
      </c>
      <c r="L203" s="20" t="n">
        <f aca="false">(L20-L9)-($E20-$E9)/$E3*L3</f>
        <v>5634964264.57289</v>
      </c>
      <c r="M203" s="20" t="n">
        <f aca="false">(M20-M9)-($E20-$E9)/$E3*M3</f>
        <v>7390776363.9324</v>
      </c>
      <c r="N203" s="20" t="n">
        <f aca="false">(N20-N9)-($E20-$E9)/$E3*N3</f>
        <v>9115199941.65944</v>
      </c>
      <c r="O203" s="20" t="n">
        <f aca="false">(O20-O9)-($E20-$E9)/$E3*O3</f>
        <v>10911066847.578</v>
      </c>
      <c r="P203" s="20" t="n">
        <f aca="false">(P20-P9)-($E20-$E9)/$E3*P3</f>
        <v>12887744582.5769</v>
      </c>
      <c r="Q203" s="20" t="n">
        <f aca="false">(Q20-Q9)-($E20-$E9)/$E3*Q3</f>
        <v>15070590137.6982</v>
      </c>
      <c r="R203" s="20" t="n">
        <f aca="false">(R20-R9)-($E20-$E9)/$E3*R3</f>
        <v>17659306033.3431</v>
      </c>
      <c r="S203" s="20" t="n">
        <f aca="false">(S20-S9)-($E20-$E9)/$E3*S3</f>
        <v>20355494524.0559</v>
      </c>
      <c r="T203" s="20" t="n">
        <f aca="false">(T20-T9)-($E20-$E9)/$E3*T3</f>
        <v>23263058762.5955</v>
      </c>
      <c r="U203" s="20" t="n">
        <f aca="false">(U20-U9)-($E20-$E9)/$E3*U3</f>
        <v>26342955390.751</v>
      </c>
      <c r="V203" s="20" t="n">
        <f aca="false">(V20-V9)-($E20-$E9)/$E3*V3</f>
        <v>29679749126.8468</v>
      </c>
      <c r="W203" s="20" t="n">
        <f aca="false">(W20-W9)-($E20-$E9)/$E3*W3</f>
        <v>33251632586.4438</v>
      </c>
      <c r="X203" s="20" t="n">
        <f aca="false">(X20-X9)-($E20-$E9)/$E3*X3</f>
        <v>36955630343.2697</v>
      </c>
      <c r="Y203" s="20" t="n">
        <f aca="false">(Y20-Y9)-($E20-$E9)/$E3*Y3</f>
        <v>40821084262.3756</v>
      </c>
      <c r="Z203" s="20" t="n">
        <f aca="false">(Z20-Z9)-($E20-$E9)/$E3*Z3</f>
        <v>44763706803.4919</v>
      </c>
      <c r="AA203" s="20" t="n">
        <f aca="false">(AA20-AA9)-($E20-$E9)/$E3*AA3</f>
        <v>48873712846.8889</v>
      </c>
      <c r="AB203" s="20" t="n">
        <f aca="false">(AB20-AB9)-($E20-$E9)/$E3*AB3</f>
        <v>53142834738.0212</v>
      </c>
      <c r="AC203" s="20" t="n">
        <f aca="false">(AC20-AC9)-($E20-$E9)/$E3*AC3</f>
        <v>57379589525.6026</v>
      </c>
      <c r="AD203" s="20" t="n">
        <f aca="false">(AD20-AD9)-($E20-$E9)/$E3*AD3</f>
        <v>61661470221.2524</v>
      </c>
      <c r="AE203" s="20" t="n">
        <f aca="false">(AE20-AE9)-($E20-$E9)/$E3*AE3</f>
        <v>65928086696.6903</v>
      </c>
      <c r="AF203" s="20" t="n">
        <f aca="false">(AF20-AF9)-($E20-$E9)/$E3*AF3</f>
        <v>70275568639.2651</v>
      </c>
      <c r="AG203" s="20" t="n">
        <f aca="false">(AG20-AG9)-($E20-$E9)/$E3*AG3</f>
        <v>74680847685.8297</v>
      </c>
      <c r="AH203" s="20" t="n">
        <f aca="false">(AH20-AH9)-($E20-$E9)/$E3*AH3</f>
        <v>79139744671.6104</v>
      </c>
      <c r="AI203" s="20" t="n">
        <f aca="false">(AI20-AI9)-($E20-$E9)/$E3*AI3</f>
        <v>83572305536.6296</v>
      </c>
      <c r="AJ203" s="20" t="n">
        <f aca="false">(AJ20-AJ9)-($E20-$E9)/$E3*AJ3</f>
        <v>87914673775.989</v>
      </c>
      <c r="AK203" s="20" t="n">
        <f aca="false">(AK20-AK9)-($E20-$E9)/$E3*AK3</f>
        <v>92346100894.8683</v>
      </c>
      <c r="AL203" s="20" t="n">
        <f aca="false">(AL20-AL9)-($E20-$E9)/$E3*AL3</f>
        <v>96724640156.5867</v>
      </c>
      <c r="AM203" s="20" t="n">
        <f aca="false">(AM20-AM9)-($E20-$E9)/$E3*AM3</f>
        <v>101132910503.524</v>
      </c>
      <c r="AN203" s="20" t="n">
        <f aca="false">(AN20-AN9)-($E20-$E9)/$E3*AN3</f>
        <v>105464602771.949</v>
      </c>
      <c r="AO203" s="20" t="n">
        <f aca="false">(AO20-AO9)-($E20-$E9)/$E3*AO3</f>
        <v>109714251293.542</v>
      </c>
      <c r="AP203" s="20" t="n">
        <f aca="false">(AP20-AP9)-($E20-$E9)/$E3*AP3</f>
        <v>114103386295.07</v>
      </c>
      <c r="AQ203" s="20" t="n">
        <f aca="false">(AQ20-AQ9)-($E20-$E9)/$E3*AQ3</f>
        <v>118381970658.353</v>
      </c>
      <c r="AR203" s="20" t="n">
        <f aca="false">(AR20-AR9)-($E20-$E9)/$E3*AR3</f>
        <v>122768319330.819</v>
      </c>
      <c r="AS203" s="20" t="n">
        <f aca="false">(AS20-AS9)-($E20-$E9)/$E3*AS3</f>
        <v>127123696214.823</v>
      </c>
      <c r="AT203" s="20" t="n">
        <f aca="false">(AT20-AT9)-($E20-$E9)/$E3*AT3</f>
        <v>131446870468.688</v>
      </c>
      <c r="AU203" s="24"/>
    </row>
    <row r="204" customFormat="false" ht="13" hidden="false" customHeight="false" outlineLevel="0" collapsed="false">
      <c r="A204" s="20" t="s">
        <v>132</v>
      </c>
      <c r="B204" s="20"/>
      <c r="C204" s="20"/>
      <c r="D204" s="20"/>
      <c r="E204" s="20" t="n">
        <f aca="false">E202/E195</f>
        <v>0</v>
      </c>
      <c r="F204" s="20" t="n">
        <f aca="false">F202/F195</f>
        <v>-22.3293437319366</v>
      </c>
      <c r="G204" s="20" t="n">
        <f aca="false">G202/G195</f>
        <v>41.6764073134216</v>
      </c>
      <c r="H204" s="20" t="n">
        <f aca="false">H202/H195</f>
        <v>83.8519242233567</v>
      </c>
      <c r="I204" s="20" t="n">
        <f aca="false">I202/I195</f>
        <v>120.455178168306</v>
      </c>
      <c r="J204" s="20" t="n">
        <f aca="false">J202/J195</f>
        <v>159.33654271878</v>
      </c>
      <c r="K204" s="20" t="n">
        <f aca="false">K202/K195</f>
        <v>207.698974230051</v>
      </c>
      <c r="L204" s="20" t="n">
        <f aca="false">L202/L195</f>
        <v>260.449096337492</v>
      </c>
      <c r="M204" s="20" t="n">
        <f aca="false">M202/M195</f>
        <v>337.92466479508</v>
      </c>
      <c r="N204" s="20" t="n">
        <f aca="false">N202/N195</f>
        <v>412.330027761187</v>
      </c>
      <c r="O204" s="20" t="n">
        <f aca="false">O202/O195</f>
        <v>488.369935680582</v>
      </c>
      <c r="P204" s="20" t="n">
        <f aca="false">P202/P195</f>
        <v>570.84411204583</v>
      </c>
      <c r="Q204" s="20" t="n">
        <f aca="false">Q202/Q195</f>
        <v>660.670211088502</v>
      </c>
      <c r="R204" s="20" t="n">
        <f aca="false">R202/R195</f>
        <v>766.303687989801</v>
      </c>
      <c r="S204" s="20" t="n">
        <f aca="false">S202/S195</f>
        <v>874.471740892003</v>
      </c>
      <c r="T204" s="20" t="n">
        <f aca="false">T202/T195</f>
        <v>989.53880081861</v>
      </c>
      <c r="U204" s="20" t="n">
        <f aca="false">U202/U195</f>
        <v>1109.68404284033</v>
      </c>
      <c r="V204" s="20" t="n">
        <f aca="false">V202/V195</f>
        <v>1238.32144638364</v>
      </c>
      <c r="W204" s="20" t="n">
        <f aca="false">W202/W195</f>
        <v>1374.36714890782</v>
      </c>
      <c r="X204" s="20" t="n">
        <f aca="false">X202/X195</f>
        <v>1513.47042876534</v>
      </c>
      <c r="Y204" s="20" t="n">
        <f aca="false">Y202/Y195</f>
        <v>1656.80457530445</v>
      </c>
      <c r="Z204" s="20" t="n">
        <f aca="false">Z202/Z195</f>
        <v>1800.94059987123</v>
      </c>
      <c r="AA204" s="20" t="n">
        <f aca="false">AA202/AA195</f>
        <v>1949.5386999463</v>
      </c>
      <c r="AB204" s="20" t="n">
        <f aca="false">AB202/AB195</f>
        <v>2102.26497822552</v>
      </c>
      <c r="AC204" s="20" t="n">
        <f aca="false">AC202/AC195</f>
        <v>2251.61991440615</v>
      </c>
      <c r="AD204" s="20" t="n">
        <f aca="false">AD202/AD195</f>
        <v>2400.80434844576</v>
      </c>
      <c r="AE204" s="20" t="n">
        <f aca="false">AE202/AE195</f>
        <v>2547.59127670198</v>
      </c>
      <c r="AF204" s="20" t="n">
        <f aca="false">AF202/AF195</f>
        <v>2695.82119407226</v>
      </c>
      <c r="AG204" s="20" t="n">
        <f aca="false">AG202/AG195</f>
        <v>2844.68102436569</v>
      </c>
      <c r="AH204" s="20" t="n">
        <f aca="false">AH202/AH195</f>
        <v>2994.08874295841</v>
      </c>
      <c r="AI204" s="20" t="n">
        <f aca="false">AI202/AI195</f>
        <v>3141.10995639851</v>
      </c>
      <c r="AJ204" s="20" t="n">
        <f aca="false">AJ202/AJ195</f>
        <v>3283.47855791615</v>
      </c>
      <c r="AK204" s="20" t="n">
        <f aca="false">AK202/AK195</f>
        <v>3427.99442925968</v>
      </c>
      <c r="AL204" s="20" t="n">
        <f aca="false">AL202/AL195</f>
        <v>3569.42991043887</v>
      </c>
      <c r="AM204" s="20" t="n">
        <f aca="false">AM202/AM195</f>
        <v>3710.90686088234</v>
      </c>
      <c r="AN204" s="20" t="n">
        <f aca="false">AN202/AN195</f>
        <v>3848.57074301774</v>
      </c>
      <c r="AO204" s="20" t="n">
        <f aca="false">AO202/AO195</f>
        <v>3982.30248175896</v>
      </c>
      <c r="AP204" s="20" t="n">
        <f aca="false">AP202/AP195</f>
        <v>4120.17170586098</v>
      </c>
      <c r="AQ204" s="20" t="n">
        <f aca="false">AQ202/AQ195</f>
        <v>4253.13570695001</v>
      </c>
      <c r="AR204" s="20" t="n">
        <f aca="false">AR202/AR195</f>
        <v>4389.0763853221</v>
      </c>
      <c r="AS204" s="20" t="n">
        <f aca="false">AS202/AS195</f>
        <v>4523.01498055085</v>
      </c>
      <c r="AT204" s="20" t="n">
        <f aca="false">AT202/AT195</f>
        <v>4654.93916806475</v>
      </c>
      <c r="AU204" s="24" t="n">
        <f aca="false">SUM(D204:AT204)</f>
        <v>81335.7212679469</v>
      </c>
      <c r="AV204" s="29"/>
    </row>
    <row r="205" customFormat="false" ht="13" hidden="false" customHeight="false" outlineLevel="0" collapsed="false">
      <c r="A205" s="20" t="s">
        <v>133</v>
      </c>
      <c r="B205" s="20"/>
      <c r="C205" s="20"/>
      <c r="D205" s="20"/>
      <c r="E205" s="20" t="n">
        <v>0</v>
      </c>
      <c r="F205" s="20" t="n">
        <f aca="false">F202*(1+discount)</f>
        <v>-474266364.855792</v>
      </c>
      <c r="G205" s="20" t="n">
        <f aca="false">(F205+G202)*(1+discount)</f>
        <v>397453320.169413</v>
      </c>
      <c r="H205" s="20" t="n">
        <f aca="false">(G205+H202)*(1+discount)</f>
        <v>2239547811.60272</v>
      </c>
      <c r="I205" s="20" t="n">
        <f aca="false">(H205+I202)*(1+discount)</f>
        <v>4998833005.96666</v>
      </c>
      <c r="J205" s="20" t="n">
        <f aca="false">(I205+J202)*(1+discount)</f>
        <v>8789838648.11602</v>
      </c>
      <c r="K205" s="20" t="n">
        <f aca="false">(J205+K202)*(1+discount)</f>
        <v>13896400570.9629</v>
      </c>
      <c r="L205" s="20" t="n">
        <f aca="false">(K205+L202)*(1+discount)</f>
        <v>20507933077.3126</v>
      </c>
      <c r="M205" s="20" t="n">
        <f aca="false">(L205+M202)*(1+discount)</f>
        <v>29293644913.3072</v>
      </c>
      <c r="N205" s="20" t="n">
        <f aca="false">(M205+N202)*(1+discount)</f>
        <v>40329287097.715</v>
      </c>
      <c r="O205" s="20" t="n">
        <f aca="false">(N205+O202)*(1+discount)</f>
        <v>53802371642.5576</v>
      </c>
      <c r="P205" s="20" t="n">
        <f aca="false">(O205+P202)*(1+discount)</f>
        <v>70024622036.3912</v>
      </c>
      <c r="Q205" s="20" t="n">
        <f aca="false">(P205+Q202)*(1+discount)</f>
        <v>89349972782.794</v>
      </c>
      <c r="R205" s="20" t="n">
        <f aca="false">(Q205+R202)*(1+discount)</f>
        <v>112359742756.944</v>
      </c>
      <c r="S205" s="20" t="n">
        <f aca="false">(R205+S202)*(1+discount)</f>
        <v>139350999145.05</v>
      </c>
      <c r="T205" s="20" t="n">
        <f aca="false">(S205+T202)*(1+discount)</f>
        <v>170744760803.028</v>
      </c>
      <c r="U205" s="20" t="n">
        <f aca="false">(T205+U202)*(1+discount)</f>
        <v>206942102003.468</v>
      </c>
      <c r="V205" s="20" t="n">
        <f aca="false">(U205+V202)*(1+discount)</f>
        <v>248452943686.83</v>
      </c>
      <c r="W205" s="20" t="n">
        <f aca="false">(V205+W202)*(1+discount)</f>
        <v>295789805086.938</v>
      </c>
      <c r="X205" s="20" t="n">
        <f aca="false">(W205+X202)*(1+discount)</f>
        <v>349382707201.718</v>
      </c>
      <c r="Y205" s="20" t="n">
        <f aca="false">(X205+Y202)*(1+discount)</f>
        <v>409713981037.298</v>
      </c>
      <c r="Z205" s="20" t="n">
        <f aca="false">(Y205+Z202)*(1+discount)</f>
        <v>477201572232.829</v>
      </c>
      <c r="AA205" s="20" t="n">
        <f aca="false">(Z205+AA202)*(1+discount)</f>
        <v>552379049333.704</v>
      </c>
      <c r="AB205" s="20" t="n">
        <f aca="false">(AA205+AB202)*(1+discount)</f>
        <v>635797978275.312</v>
      </c>
      <c r="AC205" s="20" t="n">
        <f aca="false">(AB205+AC202)*(1+discount)</f>
        <v>727836446190.96</v>
      </c>
      <c r="AD205" s="20" t="n">
        <f aca="false">(AC205+AD202)*(1+discount)</f>
        <v>828972812232.823</v>
      </c>
      <c r="AE205" s="20" t="n">
        <f aca="false">(AD205+AE202)*(1+discount)</f>
        <v>939645943875.989</v>
      </c>
      <c r="AF205" s="20" t="n">
        <f aca="false">(AE205+AF202)*(1+discount)</f>
        <v>1060417588141.02</v>
      </c>
      <c r="AG205" s="20" t="n">
        <f aca="false">(AF205+AG202)*(1+discount)</f>
        <v>1191853357618.19</v>
      </c>
      <c r="AH205" s="20" t="n">
        <f aca="false">(AG205+AH202)*(1+discount)</f>
        <v>1334542757404.29</v>
      </c>
      <c r="AI205" s="20" t="n">
        <f aca="false">(AH205+AI202)*(1+discount)</f>
        <v>1489020816087.96</v>
      </c>
      <c r="AJ205" s="20" t="n">
        <f aca="false">(AI205+AJ202)*(1+discount)</f>
        <v>1655782264357.15</v>
      </c>
      <c r="AK205" s="20" t="n">
        <f aca="false">(AJ205+AK202)*(1+discount)</f>
        <v>1835534783514.62</v>
      </c>
      <c r="AL205" s="20" t="n">
        <f aca="false">(AK205+AL202)*(1+discount)</f>
        <v>2028872394854.77</v>
      </c>
      <c r="AM205" s="20" t="n">
        <f aca="false">(AL205+AM202)*(1+discount)</f>
        <v>2236505570626.21</v>
      </c>
      <c r="AN205" s="20" t="n">
        <f aca="false">(AM205+AN202)*(1+discount)</f>
        <v>2459068682068.06</v>
      </c>
      <c r="AO205" s="20" t="n">
        <f aca="false">(AN205+AO202)*(1+discount)</f>
        <v>2697222080029.69</v>
      </c>
      <c r="AP205" s="20" t="n">
        <f aca="false">(AO205+AP202)*(1+discount)</f>
        <v>2951891739640.99</v>
      </c>
      <c r="AQ205" s="20" t="n">
        <f aca="false">(AP205+AQ202)*(1+discount)</f>
        <v>3223787395814.31</v>
      </c>
      <c r="AR205" s="20" t="n">
        <f aca="false">(AQ205+AR202)*(1+discount)</f>
        <v>3513883500902.39</v>
      </c>
      <c r="AS205" s="20" t="n">
        <f aca="false">(AR205+AS202)*(1+discount)</f>
        <v>3823057556973.07</v>
      </c>
      <c r="AT205" s="20" t="n">
        <f aca="false">(AS205+AT202)*(1+discount)</f>
        <v>4152229648813.85</v>
      </c>
      <c r="AU205" s="24"/>
    </row>
    <row r="206" customFormat="false" ht="13" hidden="false" customHeight="false" outlineLevel="0" collapsed="false">
      <c r="A206" s="20" t="s">
        <v>134</v>
      </c>
      <c r="B206" s="20"/>
      <c r="C206" s="20"/>
      <c r="D206" s="20"/>
      <c r="E206" s="20"/>
      <c r="F206" s="30" t="n">
        <f aca="false">F205/F3</f>
        <v>-0.000580245901589733</v>
      </c>
      <c r="G206" s="31" t="n">
        <f aca="false">G205/G3</f>
        <v>0.000471928887048133</v>
      </c>
      <c r="H206" s="31" t="n">
        <f aca="false">H205/H3</f>
        <v>0.00258308454815704</v>
      </c>
      <c r="I206" s="31" t="n">
        <f aca="false">I205/I3</f>
        <v>0.00560361234563085</v>
      </c>
      <c r="J206" s="31" t="n">
        <f aca="false">J205/J3</f>
        <v>0.00957727703532985</v>
      </c>
      <c r="K206" s="31" t="n">
        <f aca="false">K205/K3</f>
        <v>0.0147190898805824</v>
      </c>
      <c r="L206" s="31" t="n">
        <f aca="false">L205/L3</f>
        <v>0.0211246022722817</v>
      </c>
      <c r="M206" s="31" t="n">
        <f aca="false">M205/M3</f>
        <v>0.0293717327652374</v>
      </c>
      <c r="N206" s="31" t="n">
        <f aca="false">N205/N3</f>
        <v>0.0393976864666053</v>
      </c>
      <c r="O206" s="31" t="n">
        <f aca="false">O205/O3</f>
        <v>0.0512347817314034</v>
      </c>
      <c r="P206" s="31" t="n">
        <f aca="false">P205/P3</f>
        <v>0.0650243146869416</v>
      </c>
      <c r="Q206" s="31" t="n">
        <f aca="false">Q205/Q3</f>
        <v>0.0809511867001431</v>
      </c>
      <c r="R206" s="31" t="n">
        <f aca="false">R205/R3</f>
        <v>0.0993972696500194</v>
      </c>
      <c r="S206" s="31" t="n">
        <f aca="false">S205/S3</f>
        <v>0.120457903005802</v>
      </c>
      <c r="T206" s="31" t="n">
        <f aca="false">T205/T3</f>
        <v>0.144277664884057</v>
      </c>
      <c r="U206" s="31" t="n">
        <f aca="false">U205/U3</f>
        <v>0.170962544114533</v>
      </c>
      <c r="V206" s="31" t="n">
        <f aca="false">V205/V3</f>
        <v>0.200764558785709</v>
      </c>
      <c r="W206" s="31" t="n">
        <f aca="false">W205/W3</f>
        <v>0.233874007345437</v>
      </c>
      <c r="X206" s="31" t="n">
        <f aca="false">X205/X3</f>
        <v>0.270386746460811</v>
      </c>
      <c r="Y206" s="31" t="n">
        <f aca="false">Y205/Y3</f>
        <v>0.310405683514866</v>
      </c>
      <c r="Z206" s="31" t="n">
        <f aca="false">Z205/Z3</f>
        <v>0.3539245217926</v>
      </c>
      <c r="AA206" s="31" t="n">
        <f aca="false">AA205/AA3</f>
        <v>0.401125591635654</v>
      </c>
      <c r="AB206" s="31" t="n">
        <f aca="false">AB205/AB3</f>
        <v>0.452112338643621</v>
      </c>
      <c r="AC206" s="31" t="n">
        <f aca="false">AC205/AC3</f>
        <v>0.506796196597144</v>
      </c>
      <c r="AD206" s="31" t="n">
        <f aca="false">AD205/AD3</f>
        <v>0.565242541186475</v>
      </c>
      <c r="AE206" s="31" t="n">
        <f aca="false">AE205/AE3</f>
        <v>0.627394845009224</v>
      </c>
      <c r="AF206" s="31" t="n">
        <f aca="false">AF205/AF3</f>
        <v>0.693413513803641</v>
      </c>
      <c r="AG206" s="31" t="n">
        <f aca="false">AG205/AG3</f>
        <v>0.763330467185363</v>
      </c>
      <c r="AH206" s="31" t="n">
        <f aca="false">AH205/AH3</f>
        <v>0.836946290020434</v>
      </c>
      <c r="AI206" s="31" t="n">
        <f aca="false">AI205/AI3</f>
        <v>0.914290621815183</v>
      </c>
      <c r="AJ206" s="31" t="n">
        <f aca="false">AJ205/AJ3</f>
        <v>0.995318492411262</v>
      </c>
      <c r="AK206" s="31" t="n">
        <f aca="false">AK205/AK3</f>
        <v>1.08025514072598</v>
      </c>
      <c r="AL206" s="31" t="n">
        <f aca="false">AL205/AL3</f>
        <v>1.16911784678691</v>
      </c>
      <c r="AM206" s="31" t="n">
        <f aca="false">AM205/AM3</f>
        <v>1.26168418877883</v>
      </c>
      <c r="AN206" s="31" t="n">
        <f aca="false">AN205/AN3</f>
        <v>1.35800401440468</v>
      </c>
      <c r="AO206" s="31" t="n">
        <f aca="false">AO205/AO3</f>
        <v>1.45819593607645</v>
      </c>
      <c r="AP206" s="31" t="n">
        <f aca="false">AP205/AP3</f>
        <v>1.56268232774585</v>
      </c>
      <c r="AQ206" s="31" t="n">
        <f aca="false">AQ205/AQ3</f>
        <v>1.67144635639732</v>
      </c>
      <c r="AR206" s="31" t="n">
        <f aca="false">AR205/AR3</f>
        <v>1.78429429026431</v>
      </c>
      <c r="AS206" s="31" t="n">
        <f aca="false">AS205/AS3</f>
        <v>1.901205819556</v>
      </c>
      <c r="AT206" s="31" t="n">
        <f aca="false">AT205/AT3</f>
        <v>2.02238900328212</v>
      </c>
      <c r="AU206" s="24"/>
    </row>
    <row r="207" customFormat="false" ht="13" hidden="false" customHeight="false" outlineLevel="0" collapsed="false">
      <c r="A207" s="32" t="s">
        <v>135</v>
      </c>
      <c r="B207" s="32"/>
      <c r="C207" s="32"/>
      <c r="D207" s="32"/>
      <c r="E207" s="32" t="n">
        <f aca="false">B199*E3</f>
        <v>27536390000</v>
      </c>
      <c r="F207" s="32" t="n">
        <f aca="false">(E207+F202)*(1+discount)</f>
        <v>28438943135.1442</v>
      </c>
      <c r="G207" s="32" t="n">
        <f aca="false">(F207+G202)*(1+discount)</f>
        <v>30756323295.1694</v>
      </c>
      <c r="H207" s="32" t="n">
        <f aca="false">(G207+H202)*(1+discount)</f>
        <v>34116361285.3527</v>
      </c>
      <c r="I207" s="32" t="n">
        <f aca="false">(H207+I202)*(1+discount)</f>
        <v>38469487153.4042</v>
      </c>
      <c r="J207" s="32" t="n">
        <f aca="false">(I207+J202)*(1+discount)</f>
        <v>43934025502.9254</v>
      </c>
      <c r="K207" s="32" t="n">
        <f aca="false">(J207+K202)*(1+discount)</f>
        <v>50797796768.5128</v>
      </c>
      <c r="L207" s="32" t="n">
        <f aca="false">(K207+L202)*(1+discount)</f>
        <v>59254399084.74</v>
      </c>
      <c r="M207" s="32" t="n">
        <f aca="false">(L207+M202)*(1+discount)</f>
        <v>69977434221.106</v>
      </c>
      <c r="N207" s="32" t="n">
        <f aca="false">(M207+N202)*(1+discount)</f>
        <v>83047265870.9037</v>
      </c>
      <c r="O207" s="32" t="n">
        <f aca="false">(N207+O202)*(1+discount)</f>
        <v>98656249354.4058</v>
      </c>
      <c r="P207" s="32" t="n">
        <f aca="false">(O207+P202)*(1+discount)</f>
        <v>117121193633.832</v>
      </c>
      <c r="Q207" s="32" t="n">
        <f aca="false">(P207+Q202)*(1+discount)</f>
        <v>138801372960.106</v>
      </c>
      <c r="R207" s="32" t="n">
        <f aca="false">(Q207+R202)*(1+discount)</f>
        <v>164283712943.122</v>
      </c>
      <c r="S207" s="32" t="n">
        <f aca="false">(R207+S202)*(1+discount)</f>
        <v>193871167840.537</v>
      </c>
      <c r="T207" s="32" t="n">
        <f aca="false">(S207+T202)*(1+discount)</f>
        <v>227990937933.289</v>
      </c>
      <c r="U207" s="32" t="n">
        <f aca="false">(T207+U202)*(1+discount)</f>
        <v>267050587990.242</v>
      </c>
      <c r="V207" s="32" t="n">
        <f aca="false">(U207+V202)*(1+discount)</f>
        <v>311566853972.943</v>
      </c>
      <c r="W207" s="32" t="n">
        <f aca="false">(V207+W202)*(1+discount)</f>
        <v>362059410887.357</v>
      </c>
      <c r="X207" s="32" t="n">
        <f aca="false">(W207+X202)*(1+discount)</f>
        <v>418965793292.158</v>
      </c>
      <c r="Y207" s="32" t="n">
        <f aca="false">(X207+Y202)*(1+discount)</f>
        <v>482776221432.26</v>
      </c>
      <c r="Z207" s="32" t="n">
        <f aca="false">(Y207+Z202)*(1+discount)</f>
        <v>553916924647.539</v>
      </c>
      <c r="AA207" s="32" t="n">
        <f aca="false">(Z207+AA202)*(1+discount)</f>
        <v>632930169369.15</v>
      </c>
      <c r="AB207" s="32" t="n">
        <f aca="false">(AA207+AB202)*(1+discount)</f>
        <v>720376654312.529</v>
      </c>
      <c r="AC207" s="32" t="n">
        <f aca="false">(AB207+AC202)*(1+discount)</f>
        <v>816644056030.039</v>
      </c>
      <c r="AD207" s="32" t="n">
        <f aca="false">(AC207+AD202)*(1+discount)</f>
        <v>922220802563.856</v>
      </c>
      <c r="AE207" s="32" t="n">
        <f aca="false">(AD207+AE202)*(1+discount)</f>
        <v>1037556333723.57</v>
      </c>
      <c r="AF207" s="32" t="n">
        <f aca="false">(AE207+AF202)*(1+discount)</f>
        <v>1163223497480.98</v>
      </c>
      <c r="AG207" s="32" t="n">
        <f aca="false">(AF207+AG202)*(1+discount)</f>
        <v>1299799562425.15</v>
      </c>
      <c r="AH207" s="32" t="n">
        <f aca="false">(AG207+AH202)*(1+discount)</f>
        <v>1447886272451.6</v>
      </c>
      <c r="AI207" s="32" t="n">
        <f aca="false">(AH207+AI202)*(1+discount)</f>
        <v>1608031506887.64</v>
      </c>
      <c r="AJ207" s="32" t="n">
        <f aca="false">(AI207+AJ202)*(1+discount)</f>
        <v>1780743489696.81</v>
      </c>
      <c r="AK207" s="32" t="n">
        <f aca="false">(AJ207+AK202)*(1+discount)</f>
        <v>1966744070121.26</v>
      </c>
      <c r="AL207" s="32" t="n">
        <f aca="false">(AK207+AL202)*(1+discount)</f>
        <v>2166642145791.74</v>
      </c>
      <c r="AM207" s="32" t="n">
        <f aca="false">(AL207+AM202)*(1+discount)</f>
        <v>2381163809110.03</v>
      </c>
      <c r="AN207" s="32" t="n">
        <f aca="false">(AM207+AN202)*(1+discount)</f>
        <v>2610959832476.08</v>
      </c>
      <c r="AO207" s="32" t="n">
        <f aca="false">(AN207+AO202)*(1+discount)</f>
        <v>2856707787958.1</v>
      </c>
      <c r="AP207" s="32" t="n">
        <f aca="false">(AO207+AP202)*(1+discount)</f>
        <v>3119351732965.83</v>
      </c>
      <c r="AQ207" s="32" t="n">
        <f aca="false">(AP207+AQ202)*(1+discount)</f>
        <v>3399620388805.39</v>
      </c>
      <c r="AR207" s="32" t="n">
        <f aca="false">(AQ207+AR202)*(1+discount)</f>
        <v>3698508143543.02</v>
      </c>
      <c r="AS207" s="32" t="n">
        <f aca="false">(AR207+AS202)*(1+discount)</f>
        <v>4016913431745.74</v>
      </c>
      <c r="AT207" s="32" t="n">
        <f aca="false">(AS207+AT202)*(1+discount)</f>
        <v>4355778317325.15</v>
      </c>
      <c r="AU207" s="24"/>
    </row>
    <row r="208" customFormat="false" ht="13" hidden="false" customHeight="false" outlineLevel="0" collapsed="false">
      <c r="A208" s="32" t="s">
        <v>136</v>
      </c>
      <c r="B208" s="32"/>
      <c r="C208" s="32"/>
      <c r="D208" s="32"/>
      <c r="E208" s="33" t="n">
        <f aca="false">E207/E3</f>
        <v>0.035</v>
      </c>
      <c r="F208" s="34" t="n">
        <f aca="false">F207/F3</f>
        <v>0.0347939078596233</v>
      </c>
      <c r="G208" s="34" t="n">
        <f aca="false">G207/G3</f>
        <v>0.0365195022554975</v>
      </c>
      <c r="H208" s="34" t="n">
        <f aca="false">H207/H3</f>
        <v>0.0393496603282923</v>
      </c>
      <c r="I208" s="34" t="n">
        <f aca="false">I207/I3</f>
        <v>0.0431236836448825</v>
      </c>
      <c r="J208" s="34" t="n">
        <f aca="false">J207/J3</f>
        <v>0.0478698586360227</v>
      </c>
      <c r="K208" s="34" t="n">
        <f aca="false">K207/K3</f>
        <v>0.0538051082043246</v>
      </c>
      <c r="L208" s="34" t="n">
        <f aca="false">L207/L3</f>
        <v>0.0610361662888855</v>
      </c>
      <c r="M208" s="34" t="n">
        <f aca="false">M207/M3</f>
        <v>0.0701639725483807</v>
      </c>
      <c r="N208" s="34" t="n">
        <f aca="false">N207/N3</f>
        <v>0.0811288861804863</v>
      </c>
      <c r="O208" s="34" t="n">
        <f aca="false">O207/O3</f>
        <v>0.0939481150699623</v>
      </c>
      <c r="P208" s="34" t="n">
        <f aca="false">P207/P3</f>
        <v>0.108757821604502</v>
      </c>
      <c r="Q208" s="34" t="n">
        <f aca="false">Q207/Q3</f>
        <v>0.125754216893209</v>
      </c>
      <c r="R208" s="34" t="n">
        <f aca="false">R207/R3</f>
        <v>0.145330988785169</v>
      </c>
      <c r="S208" s="34" t="n">
        <f aca="false">S207/S3</f>
        <v>0.167586271175914</v>
      </c>
      <c r="T208" s="34" t="n">
        <f aca="false">T207/T3</f>
        <v>0.192650128677667</v>
      </c>
      <c r="U208" s="34" t="n">
        <f aca="false">U207/U3</f>
        <v>0.220620393279511</v>
      </c>
      <c r="V208" s="34" t="n">
        <f aca="false">V207/V3</f>
        <v>0.251764302092449</v>
      </c>
      <c r="W208" s="34" t="n">
        <f aca="false">W207/W3</f>
        <v>0.286271818247646</v>
      </c>
      <c r="X208" s="34" t="n">
        <f aca="false">X207/X3</f>
        <v>0.324236991103383</v>
      </c>
      <c r="Y208" s="34" t="n">
        <f aca="false">Y207/Y3</f>
        <v>0.365758773032358</v>
      </c>
      <c r="Z208" s="34" t="n">
        <f aca="false">Z207/Z3</f>
        <v>0.410821745099064</v>
      </c>
      <c r="AA208" s="34" t="n">
        <f aca="false">AA207/AA3</f>
        <v>0.459620054306002</v>
      </c>
      <c r="AB208" s="34" t="n">
        <f aca="false">AB207/AB3</f>
        <v>0.512255755781084</v>
      </c>
      <c r="AC208" s="34" t="n">
        <f aca="false">AC207/AC3</f>
        <v>0.5686333842385</v>
      </c>
      <c r="AD208" s="34" t="n">
        <f aca="false">AD207/AD3</f>
        <v>0.628824519072188</v>
      </c>
      <c r="AE208" s="34" t="n">
        <f aca="false">AE207/AE3</f>
        <v>0.692768908786724</v>
      </c>
      <c r="AF208" s="34" t="n">
        <f aca="false">AF207/AF3</f>
        <v>0.760638923521876</v>
      </c>
      <c r="AG208" s="34" t="n">
        <f aca="false">AG207/AG3</f>
        <v>0.832465337192233</v>
      </c>
      <c r="AH208" s="34" t="n">
        <f aca="false">AH207/AH3</f>
        <v>0.908028639304792</v>
      </c>
      <c r="AI208" s="34" t="n">
        <f aca="false">AI207/AI3</f>
        <v>0.987365730852115</v>
      </c>
      <c r="AJ208" s="34" t="n">
        <f aca="false">AJ207/AJ3</f>
        <v>1.07043478100324</v>
      </c>
      <c r="AK208" s="34" t="n">
        <f aca="false">AK207/AK3</f>
        <v>1.15747487398346</v>
      </c>
      <c r="AL208" s="34" t="n">
        <f aca="false">AL207/AL3</f>
        <v>1.2485063164493</v>
      </c>
      <c r="AM208" s="34" t="n">
        <f aca="false">AM207/AM3</f>
        <v>1.34329051905974</v>
      </c>
      <c r="AN208" s="34" t="n">
        <f aca="false">AN207/AN3</f>
        <v>1.44188487284136</v>
      </c>
      <c r="AO208" s="34" t="n">
        <f aca="false">AO207/AO3</f>
        <v>1.54441850294826</v>
      </c>
      <c r="AP208" s="34" t="n">
        <f aca="false">AP207/AP3</f>
        <v>1.6513328594232</v>
      </c>
      <c r="AQ208" s="34" t="n">
        <f aca="false">AQ207/AQ3</f>
        <v>1.76261099580591</v>
      </c>
      <c r="AR208" s="34" t="n">
        <f aca="false">AR207/AR3</f>
        <v>1.87804375453117</v>
      </c>
      <c r="AS208" s="34" t="n">
        <f aca="false">AS207/AS3</f>
        <v>1.99761031040669</v>
      </c>
      <c r="AT208" s="34" t="n">
        <f aca="false">AT207/AT3</f>
        <v>2.12152961535003</v>
      </c>
      <c r="AU208" s="24"/>
    </row>
    <row r="209" customFormat="false" ht="13" hidden="false" customHeight="false" outlineLevel="0" collapsed="false">
      <c r="A209" s="32" t="s">
        <v>137</v>
      </c>
      <c r="B209" s="32"/>
      <c r="C209" s="32"/>
      <c r="D209" s="32"/>
      <c r="E209" s="32"/>
      <c r="F209" s="35" t="n">
        <v>0.0268536759286704</v>
      </c>
      <c r="G209" s="35" t="n">
        <f aca="false">F209</f>
        <v>0.0268536759286704</v>
      </c>
      <c r="H209" s="35" t="n">
        <f aca="false">G209</f>
        <v>0.0268536759286704</v>
      </c>
      <c r="I209" s="35" t="n">
        <f aca="false">H209</f>
        <v>0.0268536759286704</v>
      </c>
      <c r="J209" s="35" t="n">
        <f aca="false">I209</f>
        <v>0.0268536759286704</v>
      </c>
      <c r="K209" s="35" t="n">
        <f aca="false">J209</f>
        <v>0.0268536759286704</v>
      </c>
      <c r="L209" s="35" t="n">
        <f aca="false">K209</f>
        <v>0.0268536759286704</v>
      </c>
      <c r="M209" s="35" t="n">
        <f aca="false">L209</f>
        <v>0.0268536759286704</v>
      </c>
      <c r="N209" s="35" t="n">
        <f aca="false">M209</f>
        <v>0.0268536759286704</v>
      </c>
      <c r="O209" s="35" t="n">
        <f aca="false">N209</f>
        <v>0.0268536759286704</v>
      </c>
      <c r="P209" s="35" t="n">
        <f aca="false">O209</f>
        <v>0.0268536759286704</v>
      </c>
      <c r="Q209" s="35" t="n">
        <f aca="false">P209</f>
        <v>0.0268536759286704</v>
      </c>
      <c r="R209" s="35" t="n">
        <f aca="false">Q209</f>
        <v>0.0268536759286704</v>
      </c>
      <c r="S209" s="35" t="n">
        <f aca="false">R209</f>
        <v>0.0268536759286704</v>
      </c>
      <c r="T209" s="35" t="n">
        <f aca="false">S209</f>
        <v>0.0268536759286704</v>
      </c>
      <c r="U209" s="35" t="n">
        <f aca="false">T209</f>
        <v>0.0268536759286704</v>
      </c>
      <c r="V209" s="35" t="n">
        <f aca="false">U209</f>
        <v>0.0268536759286704</v>
      </c>
      <c r="W209" s="35" t="n">
        <f aca="false">V209</f>
        <v>0.0268536759286704</v>
      </c>
      <c r="X209" s="35" t="n">
        <f aca="false">W209</f>
        <v>0.0268536759286704</v>
      </c>
      <c r="Y209" s="35" t="n">
        <f aca="false">X209</f>
        <v>0.0268536759286704</v>
      </c>
      <c r="Z209" s="35" t="n">
        <f aca="false">Y209</f>
        <v>0.0268536759286704</v>
      </c>
      <c r="AA209" s="35" t="n">
        <f aca="false">Z209</f>
        <v>0.0268536759286704</v>
      </c>
      <c r="AB209" s="35" t="n">
        <f aca="false">AA209</f>
        <v>0.0268536759286704</v>
      </c>
      <c r="AC209" s="35" t="n">
        <f aca="false">AB209</f>
        <v>0.0268536759286704</v>
      </c>
      <c r="AD209" s="35" t="n">
        <f aca="false">AC209</f>
        <v>0.0268536759286704</v>
      </c>
      <c r="AE209" s="35" t="n">
        <f aca="false">AD209</f>
        <v>0.0268536759286704</v>
      </c>
      <c r="AF209" s="35" t="n">
        <f aca="false">AE209</f>
        <v>0.0268536759286704</v>
      </c>
      <c r="AG209" s="35" t="n">
        <f aca="false">AF209</f>
        <v>0.0268536759286704</v>
      </c>
      <c r="AH209" s="35" t="n">
        <f aca="false">AG209</f>
        <v>0.0268536759286704</v>
      </c>
      <c r="AI209" s="35" t="n">
        <f aca="false">AH209</f>
        <v>0.0268536759286704</v>
      </c>
      <c r="AJ209" s="35" t="n">
        <f aca="false">AI209</f>
        <v>0.0268536759286704</v>
      </c>
      <c r="AK209" s="35" t="n">
        <f aca="false">AJ209</f>
        <v>0.0268536759286704</v>
      </c>
      <c r="AL209" s="35" t="n">
        <f aca="false">AK209</f>
        <v>0.0268536759286704</v>
      </c>
      <c r="AM209" s="35" t="n">
        <f aca="false">AL209</f>
        <v>0.0268536759286704</v>
      </c>
      <c r="AN209" s="35" t="n">
        <f aca="false">AM209</f>
        <v>0.0268536759286704</v>
      </c>
      <c r="AO209" s="35" t="n">
        <f aca="false">AN209</f>
        <v>0.0268536759286704</v>
      </c>
      <c r="AP209" s="35" t="n">
        <f aca="false">AO209</f>
        <v>0.0268536759286704</v>
      </c>
      <c r="AQ209" s="35" t="n">
        <f aca="false">AP209</f>
        <v>0.0268536759286704</v>
      </c>
      <c r="AR209" s="35" t="n">
        <f aca="false">AQ209</f>
        <v>0.0268536759286704</v>
      </c>
      <c r="AS209" s="35" t="n">
        <f aca="false">AR209</f>
        <v>0.0268536759286704</v>
      </c>
      <c r="AT209" s="35" t="n">
        <f aca="false">AS209</f>
        <v>0.0268536759286704</v>
      </c>
      <c r="AU209" s="24"/>
    </row>
    <row r="210" customFormat="false" ht="13" hidden="false" customHeight="false" outlineLevel="0" collapsed="false">
      <c r="A210" s="32" t="s">
        <v>138</v>
      </c>
      <c r="B210" s="32"/>
      <c r="C210" s="32"/>
      <c r="D210" s="32"/>
      <c r="E210" s="32" t="n">
        <f aca="false">E207</f>
        <v>27536390000</v>
      </c>
      <c r="F210" s="32" t="n">
        <f aca="false">(-F209*F3+F202+E210)*(1+discount)</f>
        <v>5392532997.0396</v>
      </c>
      <c r="G210" s="32" t="n">
        <f aca="false">(-G209*G3+G202+F210)*(1+discount)</f>
        <v>-17189071512.5931</v>
      </c>
      <c r="H210" s="32" t="n">
        <f aca="false">(-H209*H3+H202+G210)*(1+discount)</f>
        <v>-40672694598.5262</v>
      </c>
      <c r="I210" s="32" t="n">
        <f aca="false">(-I209*I3+I202+H210)*(1+discount)</f>
        <v>-65212241438.5795</v>
      </c>
      <c r="J210" s="32" t="n">
        <f aca="false">(-J209*J3+J202+I210)*(1+discount)</f>
        <v>-90809860241.0175</v>
      </c>
      <c r="K210" s="32" t="n">
        <f aca="false">(-K209*K3+K202+J210)*(1+discount)</f>
        <v>-117303673012.398</v>
      </c>
      <c r="L210" s="32" t="n">
        <f aca="false">(-L209*L3+L202+K210)*(1+discount)</f>
        <v>-144625396036.921</v>
      </c>
      <c r="M210" s="32" t="n">
        <f aca="false">(-M209*M3+M202+L210)*(1+discount)</f>
        <v>-172217747383.107</v>
      </c>
      <c r="N210" s="32" t="n">
        <f aca="false">(-N209*N3+N202+M210)*(1+discount)</f>
        <v>-200120767762.596</v>
      </c>
      <c r="O210" s="32" t="n">
        <f aca="false">(-O209*O3+O202+N210)*(1+discount)</f>
        <v>-228279583593.226</v>
      </c>
      <c r="P210" s="32" t="n">
        <f aca="false">(-P209*P3+P202+O210)*(1+discount)</f>
        <v>-256526063669.091</v>
      </c>
      <c r="Q210" s="32" t="n">
        <f aca="false">(-Q209*Q3+Q202+P210)*(1+discount)</f>
        <v>-284650014246.956</v>
      </c>
      <c r="R210" s="32" t="n">
        <f aca="false">(-R209*R3+R202+Q210)*(1+discount)</f>
        <v>-312213711945.406</v>
      </c>
      <c r="S210" s="32" t="n">
        <f aca="false">(-S209*S3+S202+R210)*(1+discount)</f>
        <v>-339069917113.249</v>
      </c>
      <c r="T210" s="32" t="n">
        <f aca="false">(-T209*T3+T202+S210)*(1+discount)</f>
        <v>-364966057775.864</v>
      </c>
      <c r="U210" s="32" t="n">
        <f aca="false">(-U209*U3+U202+T210)*(1+discount)</f>
        <v>-389684622027.079</v>
      </c>
      <c r="V210" s="32" t="n">
        <f aca="false">(-V209*V3+V202+U210)*(1+discount)</f>
        <v>-412899067037.932</v>
      </c>
      <c r="W210" s="32" t="n">
        <f aca="false">(-W209*W3+W202+V210)*(1+discount)</f>
        <v>-434290869333.3</v>
      </c>
      <c r="X210" s="32" t="n">
        <f aca="false">(-X209*X3+X202+W210)*(1+discount)</f>
        <v>-453636185021.917</v>
      </c>
      <c r="Y210" s="32" t="n">
        <f aca="false">(-Y209*Y3+Y202+X210)*(1+discount)</f>
        <v>-470673095710.52</v>
      </c>
      <c r="Z210" s="32" t="n">
        <f aca="false">(-Z209*Z3+Z202+Y210)*(1+discount)</f>
        <v>-485222419621.974</v>
      </c>
      <c r="AA210" s="32" t="n">
        <f aca="false">(-AA209*AA3+AA202+Z210)*(1+discount)</f>
        <v>-496994575662.828</v>
      </c>
      <c r="AB210" s="32" t="n">
        <f aca="false">(-AB209*AB3+AB202+AA210)*(1+discount)</f>
        <v>-505696394450.206</v>
      </c>
      <c r="AC210" s="32" t="n">
        <f aca="false">(-AC209*AC3+AC202+AB210)*(1+discount)</f>
        <v>-511226907747.462</v>
      </c>
      <c r="AD210" s="32" t="n">
        <f aca="false">(-AD209*AD3+AD202+AC210)*(1+discount)</f>
        <v>-513395897026.234</v>
      </c>
      <c r="AE210" s="32" t="n">
        <f aca="false">(-AE209*AE3+AE202+AD210)*(1+discount)</f>
        <v>-512070739801.465</v>
      </c>
      <c r="AF210" s="32" t="n">
        <f aca="false">(-AF209*AF3+AF202+AE210)*(1+discount)</f>
        <v>-507004821644.594</v>
      </c>
      <c r="AG210" s="32" t="n">
        <f aca="false">(-AG209*AG3+AG202+AF210)*(1+discount)</f>
        <v>-497965568544.399</v>
      </c>
      <c r="AH210" s="32" t="n">
        <f aca="false">(-AH209*AH3+AH202+AG210)*(1+discount)</f>
        <v>-484727285276.854</v>
      </c>
      <c r="AI210" s="32" t="n">
        <f aca="false">(-AI209*AI3+AI202+AH210)*(1+discount)</f>
        <v>-467133539426.605</v>
      </c>
      <c r="AJ210" s="32" t="n">
        <f aca="false">(-AJ209*AJ3+AJ202+AI210)*(1+discount)</f>
        <v>-445086435011.356</v>
      </c>
      <c r="AK210" s="32" t="n">
        <f aca="false">(-AK209*AK3+AK202+AJ210)*(1+discount)</f>
        <v>-418287698195.56</v>
      </c>
      <c r="AL210" s="32" t="n">
        <f aca="false">(-AL209*AL3+AL202+AK210)*(1+discount)</f>
        <v>-386572818681.647</v>
      </c>
      <c r="AM210" s="32" t="n">
        <f aca="false">(-AM209*AM3+AM202+AL210)*(1+discount)</f>
        <v>-349693758125.139</v>
      </c>
      <c r="AN210" s="32" t="n">
        <f aca="false">(-AN209*AN3+AN202+AM210)*(1+discount)</f>
        <v>-307498477761.054</v>
      </c>
      <c r="AO210" s="32" t="n">
        <f aca="false">(-AO209*AO3+AO202+AN210)*(1+discount)</f>
        <v>-259828187468.521</v>
      </c>
      <c r="AP210" s="32" t="n">
        <f aca="false">(-AP209*AP3+AP202+AO210)*(1+discount)</f>
        <v>-206273690897.165</v>
      </c>
      <c r="AQ210" s="32" t="n">
        <f aca="false">(-AQ209*AQ3+AQ202+AP210)*(1+discount)</f>
        <v>-146669786008.705</v>
      </c>
      <c r="AR210" s="32" t="n">
        <f aca="false">(-AR209*AR3+AR202+AQ210)*(1+discount)</f>
        <v>-80624780932.6623</v>
      </c>
      <c r="AS210" s="32" t="n">
        <f aca="false">(-AS209*AS3+AS202+AR210)*(1+discount)</f>
        <v>-7875053409.6972</v>
      </c>
      <c r="AT210" s="32" t="n">
        <f aca="false">(-AT209*AT3+AT202+AS210)*(1+discount)</f>
        <v>71859586388.8836</v>
      </c>
      <c r="AU210" s="36" t="n">
        <f aca="false">AT210/AT3-E208</f>
        <v>-9.99957686098618E-011</v>
      </c>
    </row>
    <row r="211" customFormat="false" ht="13" hidden="false" customHeight="false" outlineLevel="0" collapsed="false">
      <c r="A211" s="37"/>
      <c r="B211" s="37"/>
      <c r="C211" s="37"/>
      <c r="D211" s="37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  <c r="AO211" s="38"/>
      <c r="AP211" s="38"/>
      <c r="AQ211" s="38"/>
      <c r="AR211" s="38"/>
      <c r="AS211" s="38"/>
      <c r="AT211" s="38"/>
      <c r="AU211" s="15"/>
    </row>
    <row r="212" customFormat="false" ht="13" hidden="false" customHeight="false" outlineLevel="0" collapsed="false">
      <c r="A212" s="37"/>
      <c r="B212" s="37"/>
      <c r="C212" s="39"/>
      <c r="D212" s="37"/>
      <c r="E212" s="37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</row>
    <row r="213" s="37" customFormat="true" ht="13" hidden="false" customHeight="false" outlineLevel="0" collapsed="false"/>
    <row r="214" customFormat="false" ht="12.5" hidden="false" customHeight="false" outlineLevel="0" collapsed="false"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</row>
    <row r="215" customFormat="false" ht="12.5" hidden="false" customHeight="false" outlineLevel="0" collapsed="false"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</row>
    <row r="216" customFormat="false" ht="12.5" hidden="false" customHeight="false" outlineLevel="0" collapsed="false">
      <c r="A216" s="2" t="s">
        <v>139</v>
      </c>
      <c r="E216" s="2" t="n">
        <v>1</v>
      </c>
      <c r="F216" s="19" t="n">
        <f aca="false">E216*(1+discount)</f>
        <v>1.05</v>
      </c>
      <c r="G216" s="19" t="n">
        <f aca="false">F216*(1+discount)</f>
        <v>1.1025</v>
      </c>
      <c r="H216" s="19" t="n">
        <f aca="false">G216*(1+discount)</f>
        <v>1.157625</v>
      </c>
      <c r="I216" s="19" t="n">
        <f aca="false">H216*(1+discount)</f>
        <v>1.21550625</v>
      </c>
      <c r="J216" s="19" t="n">
        <f aca="false">I216*(1+discount)</f>
        <v>1.2762815625</v>
      </c>
      <c r="K216" s="19" t="n">
        <f aca="false">J216*(1+discount)</f>
        <v>1.340095640625</v>
      </c>
      <c r="L216" s="19" t="n">
        <f aca="false">K216*(1+discount)</f>
        <v>1.40710042265625</v>
      </c>
      <c r="M216" s="19" t="n">
        <f aca="false">L216*(1+discount)</f>
        <v>1.47745544378906</v>
      </c>
      <c r="N216" s="19" t="n">
        <f aca="false">M216*(1+discount)</f>
        <v>1.55132821597852</v>
      </c>
      <c r="O216" s="19" t="n">
        <f aca="false">N216*(1+discount)</f>
        <v>1.62889462677744</v>
      </c>
      <c r="P216" s="19" t="n">
        <f aca="false">O216*(1+discount)</f>
        <v>1.71033935811631</v>
      </c>
      <c r="Q216" s="19" t="n">
        <f aca="false">P216*(1+discount)</f>
        <v>1.79585632602213</v>
      </c>
      <c r="R216" s="19" t="n">
        <f aca="false">Q216*(1+discount)</f>
        <v>1.88564914232324</v>
      </c>
      <c r="S216" s="19" t="n">
        <f aca="false">R216*(1+discount)</f>
        <v>1.9799315994394</v>
      </c>
      <c r="T216" s="19" t="n">
        <f aca="false">S216*(1+discount)</f>
        <v>2.07892817941137</v>
      </c>
      <c r="U216" s="19" t="n">
        <f aca="false">T216*(1+discount)</f>
        <v>2.18287458838194</v>
      </c>
      <c r="V216" s="19" t="n">
        <f aca="false">U216*(1+discount)</f>
        <v>2.29201831780103</v>
      </c>
      <c r="W216" s="19" t="n">
        <f aca="false">V216*(1+discount)</f>
        <v>2.40661923369109</v>
      </c>
      <c r="X216" s="19" t="n">
        <f aca="false">W216*(1+discount)</f>
        <v>2.52695019537564</v>
      </c>
      <c r="Y216" s="19" t="n">
        <f aca="false">X216*(1+discount)</f>
        <v>2.65329770514442</v>
      </c>
      <c r="Z216" s="19" t="n">
        <f aca="false">Y216*(1+discount)</f>
        <v>2.78596259040164</v>
      </c>
      <c r="AA216" s="19" t="n">
        <f aca="false">Z216*(1+discount)</f>
        <v>2.92526071992173</v>
      </c>
      <c r="AB216" s="19" t="n">
        <f aca="false">AA216*(1+discount)</f>
        <v>3.07152375591781</v>
      </c>
      <c r="AC216" s="19" t="n">
        <f aca="false">AB216*(1+discount)</f>
        <v>3.2250999437137</v>
      </c>
      <c r="AD216" s="19" t="n">
        <f aca="false">AC216*(1+discount)</f>
        <v>3.38635494089939</v>
      </c>
      <c r="AE216" s="19" t="n">
        <f aca="false">AD216*(1+discount)</f>
        <v>3.55567268794436</v>
      </c>
      <c r="AF216" s="19" t="n">
        <f aca="false">AE216*(1+discount)</f>
        <v>3.73345632234158</v>
      </c>
      <c r="AG216" s="19" t="n">
        <f aca="false">AF216*(1+discount)</f>
        <v>3.92012913845866</v>
      </c>
      <c r="AH216" s="19" t="n">
        <f aca="false">AG216*(1+discount)</f>
        <v>4.11613559538159</v>
      </c>
      <c r="AI216" s="19" t="n">
        <f aca="false">AH216*(1+discount)</f>
        <v>4.32194237515067</v>
      </c>
      <c r="AJ216" s="19" t="n">
        <f aca="false">AI216*(1+discount)</f>
        <v>4.5380394939082</v>
      </c>
      <c r="AK216" s="19" t="n">
        <f aca="false">AJ216*(1+discount)</f>
        <v>4.76494146860361</v>
      </c>
      <c r="AL216" s="19" t="n">
        <f aca="false">AK216*(1+discount)</f>
        <v>5.00318854203379</v>
      </c>
      <c r="AM216" s="19" t="n">
        <f aca="false">AL216*(1+discount)</f>
        <v>5.25334796913548</v>
      </c>
      <c r="AN216" s="19" t="n">
        <f aca="false">AM216*(1+discount)</f>
        <v>5.51601536759226</v>
      </c>
      <c r="AO216" s="19" t="n">
        <f aca="false">AN216*(1+discount)</f>
        <v>5.79181613597187</v>
      </c>
      <c r="AP216" s="19" t="n">
        <f aca="false">AO216*(1+discount)</f>
        <v>6.08140694277047</v>
      </c>
      <c r="AQ216" s="19" t="n">
        <f aca="false">AP216*(1+discount)</f>
        <v>6.38547728990899</v>
      </c>
      <c r="AR216" s="19" t="n">
        <f aca="false">AQ216*(1+discount)</f>
        <v>6.70475115440444</v>
      </c>
      <c r="AS216" s="19" t="n">
        <f aca="false">AR216*(1+discount)</f>
        <v>7.03998871212466</v>
      </c>
      <c r="AT216" s="19" t="n">
        <f aca="false">AS216*(1+discount)</f>
        <v>7.39198814773089</v>
      </c>
    </row>
    <row r="217" customFormat="false" ht="12.5" hidden="false" customHeight="false" outlineLevel="0" collapsed="false">
      <c r="A217" s="2" t="s">
        <v>140</v>
      </c>
      <c r="F217" s="2" t="n">
        <f aca="false">F202/F216</f>
        <v>-430173573.565344</v>
      </c>
      <c r="G217" s="2" t="n">
        <f aca="false">G202/G216</f>
        <v>773508695.188852</v>
      </c>
      <c r="H217" s="2" t="n">
        <f aca="false">H202/H216</f>
        <v>1499146405.3968</v>
      </c>
      <c r="I217" s="2" t="n">
        <f aca="false">I202/I216</f>
        <v>2074234934.96075</v>
      </c>
      <c r="J217" s="2" t="n">
        <f aca="false">J202/J216</f>
        <v>2642396471.1948</v>
      </c>
      <c r="K217" s="2" t="n">
        <f aca="false">K202/K216</f>
        <v>3316799508.61705</v>
      </c>
      <c r="L217" s="2" t="n">
        <f aca="false">L202/L216</f>
        <v>4004663898.78237</v>
      </c>
      <c r="M217" s="2" t="n">
        <f aca="false">M202/M216</f>
        <v>5002368359.0607</v>
      </c>
      <c r="N217" s="2" t="n">
        <f aca="false">N202/N216</f>
        <v>5875739155.50162</v>
      </c>
      <c r="O217" s="2" t="n">
        <f aca="false">O202/O216</f>
        <v>6698448547.99731</v>
      </c>
      <c r="P217" s="2" t="n">
        <f aca="false">P202/P216</f>
        <v>7535197340.46863</v>
      </c>
      <c r="Q217" s="2" t="n">
        <f aca="false">Q202/Q216</f>
        <v>8391868502.68807</v>
      </c>
      <c r="R217" s="2" t="n">
        <f aca="false">R202/R216</f>
        <v>9365107027.06112</v>
      </c>
      <c r="S217" s="2" t="n">
        <f aca="false">S202/S216</f>
        <v>10280907951.4764</v>
      </c>
      <c r="T217" s="2" t="n">
        <f aca="false">T202/T216</f>
        <v>11189929018.7034</v>
      </c>
      <c r="U217" s="2" t="n">
        <f aca="false">U202/U216</f>
        <v>12068011387.8085</v>
      </c>
      <c r="V217" s="2" t="n">
        <f aca="false">V202/V216</f>
        <v>12949176233.1645</v>
      </c>
      <c r="W217" s="2" t="n">
        <f aca="false">W202/W216</f>
        <v>13816740147.7321</v>
      </c>
      <c r="X217" s="2" t="n">
        <f aca="false">X202/X216</f>
        <v>14624597829.7867</v>
      </c>
      <c r="Y217" s="2" t="n">
        <f aca="false">Y202/Y216</f>
        <v>15385037337.9619</v>
      </c>
      <c r="Z217" s="2" t="n">
        <f aca="false">Z202/Z216</f>
        <v>16067590770.1397</v>
      </c>
      <c r="AA217" s="2" t="n">
        <f aca="false">AA202/AA216</f>
        <v>16707472436.2335</v>
      </c>
      <c r="AB217" s="2" t="n">
        <f aca="false">AB202/AB216</f>
        <v>17301782099.4002</v>
      </c>
      <c r="AC217" s="2" t="n">
        <f aca="false">AC202/AC216</f>
        <v>17791569417.0798</v>
      </c>
      <c r="AD217" s="2" t="n">
        <f aca="false">AD202/AD216</f>
        <v>18208803063.2948</v>
      </c>
      <c r="AE217" s="2" t="n">
        <f aca="false">AE202/AE216</f>
        <v>18541663556.4409</v>
      </c>
      <c r="AF217" s="2" t="n">
        <f aca="false">AF202/AF216</f>
        <v>18823192926.8129</v>
      </c>
      <c r="AG217" s="2" t="n">
        <f aca="false">AG202/AG216</f>
        <v>19050609061.1069</v>
      </c>
      <c r="AH217" s="2" t="n">
        <f aca="false">AH202/AH216</f>
        <v>19226709819.8629</v>
      </c>
      <c r="AI217" s="2" t="n">
        <f aca="false">AI202/AI216</f>
        <v>19336746833.3532</v>
      </c>
      <c r="AJ217" s="2" t="n">
        <f aca="false">AJ202/AJ216</f>
        <v>19372831350.1908</v>
      </c>
      <c r="AK217" s="2" t="n">
        <f aca="false">AK202/AK216</f>
        <v>19380322193.5338</v>
      </c>
      <c r="AL217" s="2" t="n">
        <f aca="false">AL202/AL216</f>
        <v>19332599470.1108</v>
      </c>
      <c r="AM217" s="2" t="n">
        <f aca="false">AM202/AM216</f>
        <v>19251134913.9065</v>
      </c>
      <c r="AN217" s="2" t="n">
        <f aca="false">AN202/AN216</f>
        <v>19119707931.1227</v>
      </c>
      <c r="AO217" s="2" t="n">
        <f aca="false">AO202/AO216</f>
        <v>18942978975.4768</v>
      </c>
      <c r="AP217" s="2" t="n">
        <f aca="false">AP202/AP216</f>
        <v>18762662549.7765</v>
      </c>
      <c r="AQ217" s="2" t="n">
        <f aca="false">AQ202/AQ216</f>
        <v>18539251693.1245</v>
      </c>
      <c r="AR217" s="2" t="n">
        <f aca="false">AR202/AR216</f>
        <v>18310645168.4148</v>
      </c>
      <c r="AS217" s="2" t="n">
        <f aca="false">AS202/AS216</f>
        <v>18057372165.3677</v>
      </c>
      <c r="AT217" s="2" t="n">
        <f aca="false">AT202/AT216</f>
        <v>17782343239.9628</v>
      </c>
    </row>
    <row r="218" customFormat="false" ht="13" hidden="false" customHeight="false" outlineLevel="0" collapsed="false">
      <c r="A218" s="2" t="s">
        <v>141</v>
      </c>
      <c r="E218" s="4" t="n">
        <f aca="false">SUM(E217:AT217)</f>
        <v>534971694814.699</v>
      </c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</row>
    <row r="219" customFormat="false" ht="13" hidden="false" customHeight="false" outlineLevel="0" collapsed="false">
      <c r="A219" s="2" t="s">
        <v>142</v>
      </c>
      <c r="E219" s="40" t="n">
        <f aca="false">E218/E3</f>
        <v>0.679973276036345</v>
      </c>
    </row>
    <row r="220" customFormat="false" ht="13" hidden="false" customHeight="false" outlineLevel="0" collapsed="false">
      <c r="E220" s="40"/>
    </row>
    <row r="221" s="11" customFormat="true" ht="12.5" hidden="false" customHeight="false" outlineLevel="0" collapsed="false">
      <c r="A221" s="11" t="s">
        <v>143</v>
      </c>
      <c r="C221" s="11" t="s">
        <v>144</v>
      </c>
      <c r="E221" s="11" t="n">
        <f aca="false">($E9-$E20)/$E3*E3</f>
        <v>75623025008.6545</v>
      </c>
      <c r="F221" s="11" t="n">
        <f aca="false">($E9-$E20)/$E3*F3</f>
        <v>78564315285.9059</v>
      </c>
      <c r="G221" s="11" t="n">
        <f aca="false">($E9-$E20)/$E3*G3</f>
        <v>80951454004.8215</v>
      </c>
      <c r="H221" s="11" t="n">
        <f aca="false">($E9-$E20)/$E3*H3</f>
        <v>83336796706.8881</v>
      </c>
      <c r="I221" s="11" t="n">
        <f aca="false">($E9-$E20)/$E3*I3</f>
        <v>85746347822.9471</v>
      </c>
      <c r="J221" s="11" t="n">
        <f aca="false">($E9-$E20)/$E3*J3</f>
        <v>88217336020.6315</v>
      </c>
      <c r="K221" s="11" t="n">
        <f aca="false">($E9-$E20)/$E3*K3</f>
        <v>90747872696.9615</v>
      </c>
      <c r="L221" s="11" t="n">
        <f aca="false">($E9-$E20)/$E3*L3</f>
        <v>93314350304.0473</v>
      </c>
      <c r="M221" s="11" t="n">
        <f aca="false">($E9-$E20)/$E3*M3</f>
        <v>95864747067.287</v>
      </c>
      <c r="N221" s="11" t="n">
        <f aca="false">($E9-$E20)/$E3*N3</f>
        <v>98393160626.2765</v>
      </c>
      <c r="O221" s="11" t="n">
        <f aca="false">($E9-$E20)/$E3*O3</f>
        <v>100937284248.706</v>
      </c>
      <c r="P221" s="11" t="n">
        <f aca="false">($E9-$E20)/$E3*P3</f>
        <v>103511851230.169</v>
      </c>
      <c r="Q221" s="11" t="n">
        <f aca="false">($E9-$E20)/$E3*Q3</f>
        <v>106092892700.167</v>
      </c>
      <c r="R221" s="11" t="n">
        <f aca="false">($E9-$E20)/$E3*R3</f>
        <v>108655413117.677</v>
      </c>
      <c r="S221" s="11" t="n">
        <f aca="false">($E9-$E20)/$E3*S3</f>
        <v>111196181696.303</v>
      </c>
      <c r="T221" s="11" t="n">
        <f aca="false">($E9-$E20)/$E3*T3</f>
        <v>113753133251.103</v>
      </c>
      <c r="U221" s="11" t="n">
        <f aca="false">($E9-$E20)/$E3*U3</f>
        <v>116349084439.475</v>
      </c>
      <c r="V221" s="11" t="n">
        <f aca="false">($E9-$E20)/$E3*V3</f>
        <v>118952119295.391</v>
      </c>
      <c r="W221" s="11" t="n">
        <f aca="false">($E9-$E20)/$E3*W3</f>
        <v>121567176522.676</v>
      </c>
      <c r="X221" s="11" t="n">
        <f aca="false">($E9-$E20)/$E3*X3</f>
        <v>124202715662.884</v>
      </c>
      <c r="Y221" s="11" t="n">
        <f aca="false">($E9-$E20)/$E3*Y3</f>
        <v>126872122516.029</v>
      </c>
      <c r="Z221" s="11" t="n">
        <f aca="false">($E9-$E20)/$E3*Z3</f>
        <v>129600386875.32</v>
      </c>
      <c r="AA221" s="11" t="n">
        <f aca="false">($E9-$E20)/$E3*AA3</f>
        <v>132364618919.844</v>
      </c>
      <c r="AB221" s="11" t="n">
        <f aca="false">($E9-$E20)/$E3*AB3</f>
        <v>135172351526.262</v>
      </c>
      <c r="AC221" s="11" t="n">
        <f aca="false">($E9-$E20)/$E3*AC3</f>
        <v>138043365247.607</v>
      </c>
      <c r="AD221" s="11" t="n">
        <f aca="false">($E9-$E20)/$E3*AD3</f>
        <v>140967998346.078</v>
      </c>
      <c r="AE221" s="11" t="n">
        <f aca="false">($E9-$E20)/$E3*AE3</f>
        <v>143958854892.915</v>
      </c>
      <c r="AF221" s="11" t="n">
        <f aca="false">($E9-$E20)/$E3*AF3</f>
        <v>146994033514.682</v>
      </c>
      <c r="AG221" s="11" t="n">
        <f aca="false">($E9-$E20)/$E3*AG3</f>
        <v>150080861287.328</v>
      </c>
      <c r="AH221" s="11" t="n">
        <f aca="false">($E9-$E20)/$E3*AH3</f>
        <v>153267470575.806</v>
      </c>
      <c r="AI221" s="11" t="n">
        <f aca="false">($E9-$E20)/$E3*AI3</f>
        <v>156542256618.296</v>
      </c>
      <c r="AJ221" s="11" t="n">
        <f aca="false">($E9-$E20)/$E3*AJ3</f>
        <v>159902862880.733</v>
      </c>
      <c r="AK221" s="11" t="n">
        <f aca="false">($E9-$E20)/$E3*AK3</f>
        <v>163324509714.67</v>
      </c>
      <c r="AL221" s="11" t="n">
        <f aca="false">($E9-$E20)/$E3*AL3</f>
        <v>166805946563.995</v>
      </c>
      <c r="AM221" s="11" t="n">
        <f aca="false">($E9-$E20)/$E3*AM3</f>
        <v>170386197024.836</v>
      </c>
      <c r="AN221" s="11" t="n">
        <f aca="false">($E9-$E20)/$E3*AN3</f>
        <v>174054273588.833</v>
      </c>
      <c r="AO221" s="11" t="n">
        <f aca="false">($E9-$E20)/$E3*AO3</f>
        <v>177793511995.014</v>
      </c>
      <c r="AP221" s="11" t="n">
        <f aca="false">($E9-$E20)/$E3*AP3</f>
        <v>181570299937.016</v>
      </c>
      <c r="AQ221" s="11" t="n">
        <f aca="false">($E9-$E20)/$E3*AQ3</f>
        <v>185391166105.482</v>
      </c>
      <c r="AR221" s="11" t="n">
        <f aca="false">($E9-$E20)/$E3*AR3</f>
        <v>189293612360.347</v>
      </c>
      <c r="AS221" s="11" t="n">
        <f aca="false">($E9-$E20)/$E3*AS3</f>
        <v>193284392883.474</v>
      </c>
      <c r="AT221" s="11" t="n">
        <f aca="false">($E9-$E20)/$E3*AT3</f>
        <v>197347557690.89</v>
      </c>
    </row>
    <row r="222" s="11" customFormat="true" ht="13" hidden="false" customHeight="false" outlineLevel="0" collapsed="false">
      <c r="A222" s="11" t="s">
        <v>145</v>
      </c>
      <c r="C222" s="41" t="n">
        <f aca="false">SUM(E222:AT222)</f>
        <v>534971694814.699</v>
      </c>
      <c r="D222" s="42"/>
      <c r="E222" s="11" t="n">
        <f aca="false">(E221+E20-E9)/E216</f>
        <v>0</v>
      </c>
      <c r="F222" s="11" t="n">
        <f aca="false">(F221+F20-F9)/F216</f>
        <v>-430173573.565325</v>
      </c>
      <c r="G222" s="11" t="n">
        <f aca="false">(G221+G20-G9)/G216</f>
        <v>773508695.188852</v>
      </c>
      <c r="H222" s="11" t="n">
        <f aca="false">(H221+H20-H9)/H216</f>
        <v>1499146405.39681</v>
      </c>
      <c r="I222" s="11" t="n">
        <f aca="false">(I221+I20-I9)/I216</f>
        <v>2074234934.96076</v>
      </c>
      <c r="J222" s="11" t="n">
        <f aca="false">(J221+J20-J9)/J216</f>
        <v>2642396471.19482</v>
      </c>
      <c r="K222" s="11" t="n">
        <f aca="false">(K221+K20-K9)/K216</f>
        <v>3316799508.61706</v>
      </c>
      <c r="L222" s="11" t="n">
        <f aca="false">(L221+L20-L9)/L216</f>
        <v>4004663898.78235</v>
      </c>
      <c r="M222" s="11" t="n">
        <f aca="false">(M221+M20-M9)/M216</f>
        <v>5002368359.06069</v>
      </c>
      <c r="N222" s="11" t="n">
        <f aca="false">(N221+N20-N9)/N216</f>
        <v>5875739155.50161</v>
      </c>
      <c r="O222" s="11" t="n">
        <f aca="false">(O221+O20-O9)/O216</f>
        <v>6698448547.99729</v>
      </c>
      <c r="P222" s="11" t="n">
        <f aca="false">(P221+P20-P9)/P216</f>
        <v>7535197340.46861</v>
      </c>
      <c r="Q222" s="11" t="n">
        <f aca="false">(Q221+Q20-Q9)/Q216</f>
        <v>8391868502.68808</v>
      </c>
      <c r="R222" s="11" t="n">
        <f aca="false">(R221+R20-R9)/R216</f>
        <v>9365107027.0611</v>
      </c>
      <c r="S222" s="11" t="n">
        <f aca="false">(S221+S20-S9)/S216</f>
        <v>10280907951.4764</v>
      </c>
      <c r="T222" s="11" t="n">
        <f aca="false">(T221+T20-T9)/T216</f>
        <v>11189929018.7034</v>
      </c>
      <c r="U222" s="11" t="n">
        <f aca="false">(U221+U20-U9)/U216</f>
        <v>12068011387.8085</v>
      </c>
      <c r="V222" s="11" t="n">
        <f aca="false">(V221+V20-V9)/V216</f>
        <v>12949176233.1645</v>
      </c>
      <c r="W222" s="11" t="n">
        <f aca="false">(W221+W20-W9)/W216</f>
        <v>13816740147.7321</v>
      </c>
      <c r="X222" s="11" t="n">
        <f aca="false">(X221+X20-X9)/X216</f>
        <v>14624597829.7867</v>
      </c>
      <c r="Y222" s="11" t="n">
        <f aca="false">(Y221+Y20-Y9)/Y216</f>
        <v>15385037337.9619</v>
      </c>
      <c r="Z222" s="11" t="n">
        <f aca="false">(Z221+Z20-Z9)/Z216</f>
        <v>16067590770.1397</v>
      </c>
      <c r="AA222" s="11" t="n">
        <f aca="false">(AA221+AA20-AA9)/AA216</f>
        <v>16707472436.2335</v>
      </c>
      <c r="AB222" s="11" t="n">
        <f aca="false">(AB221+AB20-AB9)/AB216</f>
        <v>17301782099.4002</v>
      </c>
      <c r="AC222" s="11" t="n">
        <f aca="false">(AC221+AC20-AC9)/AC216</f>
        <v>17791569417.0798</v>
      </c>
      <c r="AD222" s="11" t="n">
        <f aca="false">(AD221+AD20-AD9)/AD216</f>
        <v>18208803063.2948</v>
      </c>
      <c r="AE222" s="11" t="n">
        <f aca="false">(AE221+AE20-AE9)/AE216</f>
        <v>18541663556.4409</v>
      </c>
      <c r="AF222" s="11" t="n">
        <f aca="false">(AF221+AF20-AF9)/AF216</f>
        <v>18823192926.813</v>
      </c>
      <c r="AG222" s="11" t="n">
        <f aca="false">(AG221+AG20-AG9)/AG216</f>
        <v>19050609061.1069</v>
      </c>
      <c r="AH222" s="11" t="n">
        <f aca="false">(AH221+AH20-AH9)/AH216</f>
        <v>19226709819.8629</v>
      </c>
      <c r="AI222" s="11" t="n">
        <f aca="false">(AI221+AI20-AI9)/AI216</f>
        <v>19336746833.3532</v>
      </c>
      <c r="AJ222" s="11" t="n">
        <f aca="false">(AJ221+AJ20-AJ9)/AJ216</f>
        <v>19372831350.1908</v>
      </c>
      <c r="AK222" s="11" t="n">
        <f aca="false">(AK221+AK20-AK9)/AK216</f>
        <v>19380322193.5338</v>
      </c>
      <c r="AL222" s="11" t="n">
        <f aca="false">(AL221+AL20-AL9)/AL216</f>
        <v>19332599470.1108</v>
      </c>
      <c r="AM222" s="11" t="n">
        <f aca="false">(AM221+AM20-AM9)/AM216</f>
        <v>19251134913.9065</v>
      </c>
      <c r="AN222" s="11" t="n">
        <f aca="false">(AN221+AN20-AN9)/AN216</f>
        <v>19119707931.1227</v>
      </c>
      <c r="AO222" s="11" t="n">
        <f aca="false">(AO221+AO20-AO9)/AO216</f>
        <v>18942978975.4768</v>
      </c>
      <c r="AP222" s="11" t="n">
        <f aca="false">(AP221+AP20-AP9)/AP216</f>
        <v>18762662549.7765</v>
      </c>
      <c r="AQ222" s="11" t="n">
        <f aca="false">(AQ221+AQ20-AQ9)/AQ216</f>
        <v>18539251693.1245</v>
      </c>
      <c r="AR222" s="11" t="n">
        <f aca="false">(AR221+AR20-AR9)/AR216</f>
        <v>18310645168.4148</v>
      </c>
      <c r="AS222" s="11" t="n">
        <f aca="false">(AS221+AS20-AS9)/AS216</f>
        <v>18057372165.3677</v>
      </c>
      <c r="AT222" s="11" t="n">
        <f aca="false">(AT221+AT20-AT9)/AT216</f>
        <v>17782343239.9628</v>
      </c>
    </row>
    <row r="223" customFormat="false" ht="13" hidden="false" customHeight="false" outlineLevel="0" collapsed="false">
      <c r="E223" s="40"/>
    </row>
    <row r="224" customFormat="false" ht="13" hidden="false" customHeight="false" outlineLevel="0" collapsed="false">
      <c r="E224" s="40"/>
    </row>
    <row r="225" customFormat="false" ht="13" hidden="false" customHeight="false" outlineLevel="0" collapsed="false">
      <c r="E225" s="40"/>
    </row>
    <row r="226" customFormat="false" ht="12.5" hidden="false" customHeight="false" outlineLevel="0" collapsed="false">
      <c r="A226" s="11" t="s">
        <v>146</v>
      </c>
      <c r="B226" s="11"/>
      <c r="C226" s="11"/>
      <c r="D226" s="11"/>
      <c r="E226" s="11"/>
      <c r="F226" s="43" t="n">
        <v>0.02</v>
      </c>
      <c r="G226" s="43" t="n">
        <f aca="false">F226+0.017</f>
        <v>0.037</v>
      </c>
      <c r="H226" s="43" t="n">
        <f aca="false">G226+0.015</f>
        <v>0.052</v>
      </c>
      <c r="I226" s="43" t="n">
        <f aca="false">H226+0.014</f>
        <v>0.066</v>
      </c>
      <c r="J226" s="43" t="n">
        <f aca="false">I226+0.013</f>
        <v>0.079</v>
      </c>
      <c r="K226" s="43" t="n">
        <f aca="false">J226+0.012</f>
        <v>0.091</v>
      </c>
      <c r="L226" s="43" t="n">
        <f aca="false">K226+0.009</f>
        <v>0.1</v>
      </c>
      <c r="M226" s="43" t="n">
        <f aca="false">L226</f>
        <v>0.1</v>
      </c>
      <c r="N226" s="43" t="n">
        <f aca="false">M226</f>
        <v>0.1</v>
      </c>
      <c r="O226" s="43" t="n">
        <f aca="false">N226</f>
        <v>0.1</v>
      </c>
      <c r="P226" s="43" t="n">
        <f aca="false">O226</f>
        <v>0.1</v>
      </c>
      <c r="Q226" s="43" t="n">
        <f aca="false">P226</f>
        <v>0.1</v>
      </c>
      <c r="R226" s="43" t="n">
        <f aca="false">Q226</f>
        <v>0.1</v>
      </c>
      <c r="S226" s="43" t="n">
        <f aca="false">R226</f>
        <v>0.1</v>
      </c>
      <c r="T226" s="43" t="n">
        <f aca="false">S226</f>
        <v>0.1</v>
      </c>
      <c r="U226" s="43" t="n">
        <f aca="false">T226</f>
        <v>0.1</v>
      </c>
      <c r="V226" s="43" t="n">
        <f aca="false">U226</f>
        <v>0.1</v>
      </c>
      <c r="W226" s="43" t="n">
        <f aca="false">V226</f>
        <v>0.1</v>
      </c>
      <c r="X226" s="43" t="n">
        <f aca="false">W226</f>
        <v>0.1</v>
      </c>
      <c r="Y226" s="43" t="n">
        <f aca="false">X226</f>
        <v>0.1</v>
      </c>
      <c r="Z226" s="43" t="n">
        <f aca="false">Y226</f>
        <v>0.1</v>
      </c>
      <c r="AA226" s="43" t="n">
        <f aca="false">Z226</f>
        <v>0.1</v>
      </c>
      <c r="AB226" s="43" t="n">
        <f aca="false">AA226</f>
        <v>0.1</v>
      </c>
      <c r="AC226" s="43" t="n">
        <f aca="false">AB226</f>
        <v>0.1</v>
      </c>
      <c r="AD226" s="43" t="n">
        <f aca="false">AC226</f>
        <v>0.1</v>
      </c>
      <c r="AE226" s="43" t="n">
        <f aca="false">AD226</f>
        <v>0.1</v>
      </c>
      <c r="AF226" s="43" t="n">
        <f aca="false">AE226</f>
        <v>0.1</v>
      </c>
      <c r="AG226" s="43" t="n">
        <f aca="false">AF226</f>
        <v>0.1</v>
      </c>
      <c r="AH226" s="43" t="n">
        <f aca="false">AG226</f>
        <v>0.1</v>
      </c>
      <c r="AI226" s="43" t="n">
        <f aca="false">AH226</f>
        <v>0.1</v>
      </c>
      <c r="AJ226" s="43" t="n">
        <f aca="false">AI226</f>
        <v>0.1</v>
      </c>
      <c r="AK226" s="43" t="n">
        <f aca="false">AJ226</f>
        <v>0.1</v>
      </c>
      <c r="AL226" s="43" t="n">
        <f aca="false">AK226</f>
        <v>0.1</v>
      </c>
      <c r="AM226" s="43" t="n">
        <f aca="false">AL226</f>
        <v>0.1</v>
      </c>
      <c r="AN226" s="43" t="n">
        <f aca="false">AM226</f>
        <v>0.1</v>
      </c>
      <c r="AO226" s="43" t="n">
        <f aca="false">AN226</f>
        <v>0.1</v>
      </c>
      <c r="AP226" s="43" t="n">
        <f aca="false">AO226</f>
        <v>0.1</v>
      </c>
      <c r="AQ226" s="43" t="n">
        <f aca="false">AP226</f>
        <v>0.1</v>
      </c>
      <c r="AR226" s="43" t="n">
        <f aca="false">AQ226</f>
        <v>0.1</v>
      </c>
      <c r="AS226" s="43" t="n">
        <f aca="false">AR226</f>
        <v>0.1</v>
      </c>
      <c r="AT226" s="43" t="n">
        <f aca="false">AS226</f>
        <v>0.1</v>
      </c>
      <c r="AU226" s="11"/>
    </row>
    <row r="227" customFormat="false" ht="12.5" hidden="false" customHeight="false" outlineLevel="0" collapsed="false">
      <c r="A227" s="11" t="s">
        <v>147</v>
      </c>
      <c r="B227" s="11"/>
      <c r="C227" s="11"/>
      <c r="D227" s="11"/>
      <c r="E227" s="11"/>
      <c r="F227" s="11" t="n">
        <f aca="false">F11*F226</f>
        <v>952299394.362568</v>
      </c>
      <c r="G227" s="11" t="n">
        <f aca="false">G11*G226</f>
        <v>1846733489.14245</v>
      </c>
      <c r="H227" s="11" t="n">
        <f aca="false">H11*H226</f>
        <v>2715889298.28038</v>
      </c>
      <c r="I227" s="11" t="n">
        <f aca="false">I11*I226</f>
        <v>3605911421.41843</v>
      </c>
      <c r="J227" s="11" t="n">
        <f aca="false">J11*J226</f>
        <v>4515177144.37114</v>
      </c>
      <c r="K227" s="11" t="n">
        <f aca="false">K11*K226</f>
        <v>5441987400.40235</v>
      </c>
      <c r="L227" s="11" t="n">
        <f aca="false">L11*L226</f>
        <v>6258275850.39747</v>
      </c>
      <c r="M227" s="11" t="n">
        <f aca="false">M11*M226</f>
        <v>6549064884.39885</v>
      </c>
      <c r="N227" s="11" t="n">
        <f aca="false">N11*N226</f>
        <v>6847379009.52515</v>
      </c>
      <c r="O227" s="11" t="n">
        <f aca="false">O11*O226</f>
        <v>7156042618.78141</v>
      </c>
      <c r="P227" s="11" t="n">
        <f aca="false">P11*P226</f>
        <v>7474998380.18166</v>
      </c>
      <c r="Q227" s="11" t="n">
        <f aca="false">Q11*Q226</f>
        <v>7804866356.08716</v>
      </c>
      <c r="R227" s="11" t="n">
        <f aca="false">R11*R226</f>
        <v>8145738842.72945</v>
      </c>
      <c r="S227" s="11" t="n">
        <f aca="false">S11*S226</f>
        <v>8490840910.27394</v>
      </c>
      <c r="T227" s="11" t="n">
        <f aca="false">T11*T226</f>
        <v>8844105266.26926</v>
      </c>
      <c r="U227" s="11" t="n">
        <f aca="false">U11*U226</f>
        <v>9204931855.3167</v>
      </c>
      <c r="V227" s="11" t="n">
        <f aca="false">V11*V226</f>
        <v>9573550217.65584</v>
      </c>
      <c r="W227" s="11" t="n">
        <f aca="false">W11*W226</f>
        <v>9954120953.26713</v>
      </c>
      <c r="X227" s="11" t="n">
        <f aca="false">X11*X226</f>
        <v>10339324047.4307</v>
      </c>
      <c r="Y227" s="11" t="n">
        <f aca="false">Y11*Y226</f>
        <v>10732913674.9992</v>
      </c>
      <c r="Z227" s="11" t="n">
        <f aca="false">Z11*Z226</f>
        <v>11134652270.5251</v>
      </c>
      <c r="AA227" s="11" t="n">
        <f aca="false">AA11*AA226</f>
        <v>11545219200.8116</v>
      </c>
      <c r="AB227" s="11" t="n">
        <f aca="false">AB11*AB226</f>
        <v>11966023010.4622</v>
      </c>
      <c r="AC227" s="11" t="n">
        <f aca="false">AC11*AC226</f>
        <v>12393080793.7167</v>
      </c>
      <c r="AD227" s="11" t="n">
        <f aca="false">AD11*AD226</f>
        <v>12827534363.423</v>
      </c>
      <c r="AE227" s="11" t="n">
        <f aca="false">AE11*AE226</f>
        <v>13269116834.2664</v>
      </c>
      <c r="AF227" s="11" t="n">
        <f aca="false">AF11*AF226</f>
        <v>13718767520.2203</v>
      </c>
      <c r="AG227" s="11" t="n">
        <f aca="false">AG11*AG226</f>
        <v>14175782910.6807</v>
      </c>
      <c r="AH227" s="11" t="n">
        <f aca="false">AH11*AH226</f>
        <v>14643860615.9571</v>
      </c>
      <c r="AI227" s="11" t="n">
        <f aca="false">AI11*AI226</f>
        <v>15124241344.8286</v>
      </c>
      <c r="AJ227" s="11" t="n">
        <f aca="false">AJ11*AJ226</f>
        <v>15616003820.1552</v>
      </c>
      <c r="AK227" s="11" t="n">
        <f aca="false">AK11*AK226</f>
        <v>16121836346.3363</v>
      </c>
      <c r="AL227" s="11" t="n">
        <f aca="false">AL11*AL226</f>
        <v>16634563688.0399</v>
      </c>
      <c r="AM227" s="11" t="n">
        <f aca="false">AM11*AM226</f>
        <v>17160303833.6034</v>
      </c>
      <c r="AN227" s="11" t="n">
        <f aca="false">AN11*AN226</f>
        <v>17697062480.9378</v>
      </c>
      <c r="AO227" s="11" t="n">
        <f aca="false">AO11*AO226</f>
        <v>18242868139.9531</v>
      </c>
      <c r="AP227" s="11" t="n">
        <f aca="false">AP11*AP226</f>
        <v>18800042839.9506</v>
      </c>
      <c r="AQ227" s="11" t="n">
        <f aca="false">AQ11*AQ226</f>
        <v>19361563087.5693</v>
      </c>
      <c r="AR227" s="11" t="n">
        <f aca="false">AR11*AR226</f>
        <v>19933990588.7164</v>
      </c>
      <c r="AS227" s="11" t="n">
        <f aca="false">AS11*AS226</f>
        <v>20519045963.1528</v>
      </c>
      <c r="AT227" s="11" t="n">
        <f aca="false">AT11*AT226</f>
        <v>21115732072.9958</v>
      </c>
      <c r="AU227" s="11" t="n">
        <f aca="false">SUM(D227:AT227)</f>
        <v>468455442741.593</v>
      </c>
    </row>
    <row r="228" customFormat="false" ht="13" hidden="false" customHeight="false" outlineLevel="0" collapsed="false">
      <c r="A228" s="4" t="s">
        <v>148</v>
      </c>
      <c r="D228" s="19"/>
      <c r="E228" s="19"/>
      <c r="F228" s="19" t="n">
        <f aca="false">F11/F3</f>
        <v>0.0582550083256782</v>
      </c>
      <c r="G228" s="19" t="n">
        <f aca="false">G11/G3</f>
        <v>0.0592642691626145</v>
      </c>
      <c r="H228" s="19" t="n">
        <f aca="false">H11/H3</f>
        <v>0.0602402829555044</v>
      </c>
      <c r="I228" s="19" t="n">
        <f aca="false">I11/I3</f>
        <v>0.0612449907450623</v>
      </c>
      <c r="J228" s="19" t="n">
        <f aca="false">J11/J3</f>
        <v>0.0622742992946495</v>
      </c>
      <c r="K228" s="19" t="n">
        <f aca="false">K11/K3</f>
        <v>0.0633424376369409</v>
      </c>
      <c r="L228" s="19" t="n">
        <f aca="false">L11/L3</f>
        <v>0.0644646087694356</v>
      </c>
      <c r="M228" s="19" t="n">
        <f aca="false">M11/M3</f>
        <v>0.0656652267807687</v>
      </c>
      <c r="N228" s="19" t="n">
        <f aca="false">N11/N3</f>
        <v>0.0668920555629091</v>
      </c>
      <c r="O228" s="19" t="n">
        <f aca="false">O11/O3</f>
        <v>0.068145375462199</v>
      </c>
      <c r="P228" s="19" t="n">
        <f aca="false">P11/P3</f>
        <v>0.0694122485523323</v>
      </c>
      <c r="Q228" s="19" t="n">
        <f aca="false">Q11/Q3</f>
        <v>0.0707121864599991</v>
      </c>
      <c r="R228" s="19" t="n">
        <f aca="false">R11/R3</f>
        <v>0.0720599905609323</v>
      </c>
      <c r="S228" s="19" t="n">
        <f aca="false">S11/S3</f>
        <v>0.073396595437601</v>
      </c>
      <c r="T228" s="19" t="n">
        <f aca="false">T11/T3</f>
        <v>0.0747318307047867</v>
      </c>
      <c r="U228" s="19" t="n">
        <f aca="false">U11/U3</f>
        <v>0.0760453553506225</v>
      </c>
      <c r="V228" s="19" t="n">
        <f aca="false">V11/V3</f>
        <v>0.0773599039294612</v>
      </c>
      <c r="W228" s="19" t="n">
        <f aca="false">W11/W3</f>
        <v>0.0787048815376692</v>
      </c>
      <c r="X228" s="19" t="n">
        <f aca="false">X11/X3</f>
        <v>0.0800158717693702</v>
      </c>
      <c r="Y228" s="19" t="n">
        <f aca="false">Y11/Y3</f>
        <v>0.0813142230821479</v>
      </c>
      <c r="Z228" s="19" t="n">
        <f aca="false">Z11/Z3</f>
        <v>0.0825820095632402</v>
      </c>
      <c r="AA228" s="19" t="n">
        <f aca="false">AA11/AA3</f>
        <v>0.0838388582636329</v>
      </c>
      <c r="AB228" s="19" t="n">
        <f aca="false">AB11/AB3</f>
        <v>0.0850897113922688</v>
      </c>
      <c r="AC228" s="19" t="n">
        <f aca="false">AC11/AC3</f>
        <v>0.0862936480200505</v>
      </c>
      <c r="AD228" s="19" t="n">
        <f aca="false">AD11/AD3</f>
        <v>0.0874656926468858</v>
      </c>
      <c r="AE228" s="19" t="n">
        <f aca="false">AE11/AE3</f>
        <v>0.0885969396654211</v>
      </c>
      <c r="AF228" s="19" t="n">
        <f aca="false">AF11/AF3</f>
        <v>0.0897078556375867</v>
      </c>
      <c r="AG228" s="19" t="n">
        <f aca="false">AG11/AG3</f>
        <v>0.090789751295852</v>
      </c>
      <c r="AH228" s="19" t="n">
        <f aca="false">AH11/AH3</f>
        <v>0.0918376331226734</v>
      </c>
      <c r="AI228" s="19" t="n">
        <f aca="false">AI11/AI3</f>
        <v>0.0928660759758606</v>
      </c>
      <c r="AJ228" s="19" t="n">
        <f aca="false">AJ11/AJ3</f>
        <v>0.0938704183173493</v>
      </c>
      <c r="AK228" s="19" t="n">
        <f aca="false">AK11/AK3</f>
        <v>0.0948807766950937</v>
      </c>
      <c r="AL228" s="19" t="n">
        <f aca="false">AL11/AL3</f>
        <v>0.0958550440654647</v>
      </c>
      <c r="AM228" s="19" t="n">
        <f aca="false">AM11/AM3</f>
        <v>0.0968067520414713</v>
      </c>
      <c r="AN228" s="19" t="n">
        <f aca="false">AN11/AN3</f>
        <v>0.0977308282096156</v>
      </c>
      <c r="AO228" s="19" t="n">
        <f aca="false">AO11/AO3</f>
        <v>0.0986261990846726</v>
      </c>
      <c r="AP228" s="19" t="n">
        <f aca="false">AP11/AP3</f>
        <v>0.099524295936506</v>
      </c>
      <c r="AQ228" s="19" t="n">
        <f aca="false">AQ11/AQ3</f>
        <v>0.100384455001258</v>
      </c>
      <c r="AR228" s="19" t="n">
        <f aca="false">AR11/AR3</f>
        <v>0.101221641470171</v>
      </c>
      <c r="AS228" s="19" t="n">
        <f aca="false">AS11/AS3</f>
        <v>0.102041177815199</v>
      </c>
      <c r="AT228" s="19" t="n">
        <f aca="false">AT11/AT3</f>
        <v>0.102846489603188</v>
      </c>
      <c r="AU228" s="19"/>
    </row>
    <row r="229" customFormat="false" ht="12.5" hidden="false" customHeight="false" outlineLevel="0" collapsed="false">
      <c r="A229" s="2" t="s">
        <v>149</v>
      </c>
      <c r="D229" s="15"/>
      <c r="E229" s="15"/>
      <c r="F229" s="15" t="n">
        <f aca="false">F233-F232</f>
        <v>0.00116510016651357</v>
      </c>
      <c r="G229" s="15" t="n">
        <f aca="false">G233-G232</f>
        <v>0.00219277795901673</v>
      </c>
      <c r="H229" s="15" t="n">
        <f aca="false">H233-H232</f>
        <v>0.00313249471368623</v>
      </c>
      <c r="I229" s="15" t="n">
        <f aca="false">I233-I232</f>
        <v>0.00404216938917411</v>
      </c>
      <c r="J229" s="15" t="n">
        <f aca="false">J233-J232</f>
        <v>0.00491966964427731</v>
      </c>
      <c r="K229" s="15" t="n">
        <f aca="false">K233-K232</f>
        <v>0.00576416182496161</v>
      </c>
      <c r="L229" s="15" t="n">
        <f aca="false">L233-L232</f>
        <v>0.00644646087694356</v>
      </c>
      <c r="M229" s="15" t="n">
        <f aca="false">M233-M232</f>
        <v>0.00656652267807687</v>
      </c>
      <c r="N229" s="15" t="n">
        <f aca="false">N233-N232</f>
        <v>0.00668920555629091</v>
      </c>
      <c r="O229" s="15" t="n">
        <f aca="false">O233-O232</f>
        <v>0.00681453754621989</v>
      </c>
      <c r="P229" s="15" t="n">
        <f aca="false">P233-P232</f>
        <v>0.00694122485523323</v>
      </c>
      <c r="Q229" s="15" t="n">
        <f aca="false">Q233-Q232</f>
        <v>0.00707121864599991</v>
      </c>
      <c r="R229" s="15" t="n">
        <f aca="false">R233-R232</f>
        <v>0.00720599905609322</v>
      </c>
      <c r="S229" s="15" t="n">
        <f aca="false">S233-S232</f>
        <v>0.00733965954376009</v>
      </c>
      <c r="T229" s="15" t="n">
        <f aca="false">T233-T232</f>
        <v>0.00747318307047867</v>
      </c>
      <c r="U229" s="15" t="n">
        <f aca="false">U233-U232</f>
        <v>0.00760453553506225</v>
      </c>
      <c r="V229" s="15" t="n">
        <f aca="false">V233-V232</f>
        <v>0.00773599039294612</v>
      </c>
      <c r="W229" s="15" t="n">
        <f aca="false">W233-W232</f>
        <v>0.00787048815376691</v>
      </c>
      <c r="X229" s="15" t="n">
        <f aca="false">X233-X232</f>
        <v>0.00800158717693701</v>
      </c>
      <c r="Y229" s="15" t="n">
        <f aca="false">Y233-Y232</f>
        <v>0.0081314223082148</v>
      </c>
      <c r="Z229" s="15" t="n">
        <f aca="false">Z233-Z232</f>
        <v>0.00825820095632401</v>
      </c>
      <c r="AA229" s="15" t="n">
        <f aca="false">AA233-AA232</f>
        <v>0.00838388582636329</v>
      </c>
      <c r="AB229" s="15" t="n">
        <f aca="false">AB233-AB232</f>
        <v>0.00850897113922688</v>
      </c>
      <c r="AC229" s="15" t="n">
        <f aca="false">AC233-AC232</f>
        <v>0.00862936480200505</v>
      </c>
      <c r="AD229" s="15" t="n">
        <f aca="false">AD233-AD232</f>
        <v>0.00874656926468857</v>
      </c>
      <c r="AE229" s="15" t="n">
        <f aca="false">AE233-AE232</f>
        <v>0.00885969396654211</v>
      </c>
      <c r="AF229" s="15" t="n">
        <f aca="false">AF233-AF232</f>
        <v>0.00897078556375866</v>
      </c>
      <c r="AG229" s="15" t="n">
        <f aca="false">AG233-AG232</f>
        <v>0.00907897512958519</v>
      </c>
      <c r="AH229" s="15" t="n">
        <f aca="false">AH233-AH232</f>
        <v>0.00918376331226735</v>
      </c>
      <c r="AI229" s="15" t="n">
        <f aca="false">AI233-AI232</f>
        <v>0.00928660759758605</v>
      </c>
      <c r="AJ229" s="15" t="n">
        <f aca="false">AJ233-AJ232</f>
        <v>0.00938704183173493</v>
      </c>
      <c r="AK229" s="15" t="n">
        <f aca="false">AK233-AK232</f>
        <v>0.00948807766950936</v>
      </c>
      <c r="AL229" s="15" t="n">
        <f aca="false">AL233-AL232</f>
        <v>0.00958550440654647</v>
      </c>
      <c r="AM229" s="15" t="n">
        <f aca="false">AM233-AM232</f>
        <v>0.00968067520414713</v>
      </c>
      <c r="AN229" s="15" t="n">
        <f aca="false">AN233-AN232</f>
        <v>0.00977308282096155</v>
      </c>
      <c r="AO229" s="15" t="n">
        <f aca="false">AO233-AO232</f>
        <v>0.00986261990846726</v>
      </c>
      <c r="AP229" s="15" t="n">
        <f aca="false">AP233-AP232</f>
        <v>0.00995242959365059</v>
      </c>
      <c r="AQ229" s="15" t="n">
        <f aca="false">AQ233-AQ232</f>
        <v>0.0100384455001258</v>
      </c>
      <c r="AR229" s="15" t="n">
        <f aca="false">AR233-AR232</f>
        <v>0.0101221641470171</v>
      </c>
      <c r="AS229" s="15" t="n">
        <f aca="false">AS233-AS232</f>
        <v>0.0102041177815199</v>
      </c>
      <c r="AT229" s="15" t="n">
        <f aca="false">AT233-AT232</f>
        <v>0.0102846489603188</v>
      </c>
      <c r="AU229" s="19" t="n">
        <f aca="false">AU227/AU202</f>
        <v>0.218053228540947</v>
      </c>
    </row>
    <row r="230" customFormat="false" ht="12.5" hidden="false" customHeight="false" outlineLevel="0" collapsed="false">
      <c r="A230" s="2" t="s">
        <v>150</v>
      </c>
      <c r="E230" s="19"/>
      <c r="F230" s="19" t="n">
        <f aca="false">F229/F201</f>
        <v>-2.10833919117318</v>
      </c>
      <c r="G230" s="19" t="n">
        <f aca="false">G229/G201</f>
        <v>2.16551116222285</v>
      </c>
      <c r="H230" s="19" t="n">
        <f aca="false">H229/H201</f>
        <v>1.56494874740595</v>
      </c>
      <c r="I230" s="19" t="n">
        <f aca="false">I229/I201</f>
        <v>1.43021033937864</v>
      </c>
      <c r="J230" s="19" t="n">
        <f aca="false">J229/J201</f>
        <v>1.33884505123316</v>
      </c>
      <c r="K230" s="19" t="n">
        <f aca="false">K229/K201</f>
        <v>1.22434134952461</v>
      </c>
      <c r="L230" s="19" t="n">
        <f aca="false">L229/L201</f>
        <v>1.11061500243104</v>
      </c>
      <c r="M230" s="19" t="n">
        <f aca="false">M229/M201</f>
        <v>0.886113252777994</v>
      </c>
      <c r="N230" s="19" t="n">
        <f aca="false">N229/N201</f>
        <v>0.7512044775047</v>
      </c>
      <c r="O230" s="19" t="n">
        <f aca="false">O229/O201</f>
        <v>0.655851780467269</v>
      </c>
      <c r="P230" s="19" t="n">
        <f aca="false">P229/P201</f>
        <v>0.580008265394026</v>
      </c>
      <c r="Q230" s="19" t="n">
        <f aca="false">Q229/Q201</f>
        <v>0.517887241625909</v>
      </c>
      <c r="R230" s="19" t="n">
        <f aca="false">R229/R201</f>
        <v>0.46127174121957</v>
      </c>
      <c r="S230" s="19" t="n">
        <f aca="false">S229/S201</f>
        <v>0.417127714595169</v>
      </c>
      <c r="T230" s="19" t="n">
        <f aca="false">T229/T201</f>
        <v>0.380178090788716</v>
      </c>
      <c r="U230" s="19" t="n">
        <f aca="false">U229/U201</f>
        <v>0.349426695629928</v>
      </c>
      <c r="V230" s="19" t="n">
        <f aca="false">V229/V201</f>
        <v>0.3225616960824</v>
      </c>
      <c r="W230" s="19" t="n">
        <f aca="false">W229/W201</f>
        <v>0.299357360195459</v>
      </c>
      <c r="X230" s="19" t="n">
        <f aca="false">X229/X201</f>
        <v>0.27977669306116</v>
      </c>
      <c r="Y230" s="19" t="n">
        <f aca="false">Y229/Y201</f>
        <v>0.262925737249258</v>
      </c>
      <c r="Z230" s="19" t="n">
        <f aca="false">Z229/Z201</f>
        <v>0.248742855890042</v>
      </c>
      <c r="AA230" s="19" t="n">
        <f aca="false">AA229/AA201</f>
        <v>0.236225539831204</v>
      </c>
      <c r="AB230" s="19" t="n">
        <f aca="false">AB229/AB201</f>
        <v>0.225167194588908</v>
      </c>
      <c r="AC230" s="19" t="n">
        <f aca="false">AC229/AC201</f>
        <v>0.215984131224691</v>
      </c>
      <c r="AD230" s="19" t="n">
        <f aca="false">AD229/AD201</f>
        <v>0.208031600891051</v>
      </c>
      <c r="AE230" s="19" t="n">
        <f aca="false">AE229/AE201</f>
        <v>0.201266523861257</v>
      </c>
      <c r="AF230" s="19" t="n">
        <f aca="false">AF229/AF201</f>
        <v>0.195213895609166</v>
      </c>
      <c r="AG230" s="19" t="n">
        <f aca="false">AG229/AG201</f>
        <v>0.18981818431301</v>
      </c>
      <c r="AH230" s="19" t="n">
        <f aca="false">AH229/AH201</f>
        <v>0.18503800684121</v>
      </c>
      <c r="AI230" s="19" t="n">
        <f aca="false">AI229/AI201</f>
        <v>0.180971929010618</v>
      </c>
      <c r="AJ230" s="19" t="n">
        <f aca="false">AJ229/AJ201</f>
        <v>0.177626818703161</v>
      </c>
      <c r="AK230" s="19" t="n">
        <f aca="false">AK229/AK201</f>
        <v>0.174580585320979</v>
      </c>
      <c r="AL230" s="19" t="n">
        <f aca="false">AL229/AL201</f>
        <v>0.171978553356315</v>
      </c>
      <c r="AM230" s="19" t="n">
        <f aca="false">AM229/AM201</f>
        <v>0.169680707775195</v>
      </c>
      <c r="AN230" s="19" t="n">
        <f aca="false">AN229/AN201</f>
        <v>0.167800968436823</v>
      </c>
      <c r="AO230" s="19" t="n">
        <f aca="false">AO229/AO201</f>
        <v>0.166276194066567</v>
      </c>
      <c r="AP230" s="19" t="n">
        <f aca="false">AP229/AP201</f>
        <v>0.164763233155359</v>
      </c>
      <c r="AQ230" s="19" t="n">
        <f aca="false">AQ229/AQ201</f>
        <v>0.163551620064225</v>
      </c>
      <c r="AR230" s="19" t="n">
        <f aca="false">AR229/AR201</f>
        <v>0.162370802967507</v>
      </c>
      <c r="AS230" s="19" t="n">
        <f aca="false">AS229/AS201</f>
        <v>0.161410079899488</v>
      </c>
      <c r="AT230" s="19" t="n">
        <f aca="false">AT229/AT201</f>
        <v>0.160640812502461</v>
      </c>
    </row>
    <row r="231" customFormat="false" ht="12.5" hidden="false" customHeight="false" outlineLevel="0" collapsed="false">
      <c r="A231" s="2" t="s">
        <v>151</v>
      </c>
      <c r="E231" s="19"/>
      <c r="F231" s="19" t="n">
        <f aca="false">F11-F227</f>
        <v>46662670323.7659</v>
      </c>
      <c r="G231" s="19" t="n">
        <f aca="false">G11-G227</f>
        <v>48064982433.6265</v>
      </c>
      <c r="H231" s="19" t="n">
        <f aca="false">H11-H227</f>
        <v>49512751053.2653</v>
      </c>
      <c r="I231" s="19" t="n">
        <f aca="false">I11-I227</f>
        <v>51029110115.2245</v>
      </c>
      <c r="J231" s="19" t="n">
        <f aca="false">J11-J227</f>
        <v>52638963923.618</v>
      </c>
      <c r="K231" s="19" t="n">
        <f aca="false">K11-K227</f>
        <v>54360071944.6784</v>
      </c>
      <c r="L231" s="19" t="n">
        <f aca="false">L11-L227</f>
        <v>56324482653.5773</v>
      </c>
      <c r="M231" s="19" t="n">
        <f aca="false">M11-M227</f>
        <v>58941583959.5896</v>
      </c>
      <c r="N231" s="19" t="n">
        <f aca="false">N11-N227</f>
        <v>61626411085.7264</v>
      </c>
      <c r="O231" s="19" t="n">
        <f aca="false">O11-O227</f>
        <v>64404383569.0327</v>
      </c>
      <c r="P231" s="19" t="n">
        <f aca="false">P11-P227</f>
        <v>67274985421.635</v>
      </c>
      <c r="Q231" s="19" t="n">
        <f aca="false">Q11-Q227</f>
        <v>70243797204.7845</v>
      </c>
      <c r="R231" s="19" t="n">
        <f aca="false">R11-R227</f>
        <v>73311649584.5651</v>
      </c>
      <c r="S231" s="19" t="n">
        <f aca="false">S11-S227</f>
        <v>76417568192.4655</v>
      </c>
      <c r="T231" s="19" t="n">
        <f aca="false">T11-T227</f>
        <v>79596947396.4233</v>
      </c>
      <c r="U231" s="19" t="n">
        <f aca="false">U11-U227</f>
        <v>82844386697.8503</v>
      </c>
      <c r="V231" s="19" t="n">
        <f aca="false">V11-V227</f>
        <v>86161951958.9025</v>
      </c>
      <c r="W231" s="19" t="n">
        <f aca="false">W11-W227</f>
        <v>89587088579.4041</v>
      </c>
      <c r="X231" s="19" t="n">
        <f aca="false">X11-X227</f>
        <v>93053916426.8761</v>
      </c>
      <c r="Y231" s="19" t="n">
        <f aca="false">Y11-Y227</f>
        <v>96596223074.9927</v>
      </c>
      <c r="Z231" s="19" t="n">
        <f aca="false">Z11-Z227</f>
        <v>100211870434.726</v>
      </c>
      <c r="AA231" s="19" t="n">
        <f aca="false">AA11-AA227</f>
        <v>103906972807.305</v>
      </c>
      <c r="AB231" s="19" t="n">
        <f aca="false">AB11-AB227</f>
        <v>107694207094.159</v>
      </c>
      <c r="AC231" s="19" t="n">
        <f aca="false">AC11-AC227</f>
        <v>111537727143.45</v>
      </c>
      <c r="AD231" s="19" t="n">
        <f aca="false">AD11-AD227</f>
        <v>115447809270.807</v>
      </c>
      <c r="AE231" s="19" t="n">
        <f aca="false">AE11-AE227</f>
        <v>119422051508.398</v>
      </c>
      <c r="AF231" s="19" t="n">
        <f aca="false">AF11-AF227</f>
        <v>123468907681.983</v>
      </c>
      <c r="AG231" s="19" t="n">
        <f aca="false">AG11-AG227</f>
        <v>127582046196.126</v>
      </c>
      <c r="AH231" s="19" t="n">
        <f aca="false">AH11-AH227</f>
        <v>131794745543.614</v>
      </c>
      <c r="AI231" s="19" t="n">
        <f aca="false">AI11-AI227</f>
        <v>136118172103.458</v>
      </c>
      <c r="AJ231" s="19" t="n">
        <f aca="false">AJ11-AJ227</f>
        <v>140544034381.397</v>
      </c>
      <c r="AK231" s="19" t="n">
        <f aca="false">AK11-AK227</f>
        <v>145096527117.027</v>
      </c>
      <c r="AL231" s="19" t="n">
        <f aca="false">AL11-AL227</f>
        <v>149711073192.359</v>
      </c>
      <c r="AM231" s="19" t="n">
        <f aca="false">AM11-AM227</f>
        <v>154442734502.43</v>
      </c>
      <c r="AN231" s="19" t="n">
        <f aca="false">AN11-AN227</f>
        <v>159273562328.44</v>
      </c>
      <c r="AO231" s="19" t="n">
        <f aca="false">AO11-AO227</f>
        <v>164185813259.578</v>
      </c>
      <c r="AP231" s="19" t="n">
        <f aca="false">AP11-AP227</f>
        <v>169200385559.556</v>
      </c>
      <c r="AQ231" s="19" t="n">
        <f aca="false">AQ11-AQ227</f>
        <v>174254067788.124</v>
      </c>
      <c r="AR231" s="19" t="n">
        <f aca="false">AR11-AR227</f>
        <v>179405915298.448</v>
      </c>
      <c r="AS231" s="19" t="n">
        <f aca="false">AS11-AS227</f>
        <v>184671413668.375</v>
      </c>
      <c r="AT231" s="19" t="n">
        <f aca="false">AT11-AT227</f>
        <v>190041588656.962</v>
      </c>
      <c r="AU231" s="19"/>
    </row>
    <row r="232" customFormat="false" ht="12.5" hidden="false" customHeight="false" outlineLevel="0" collapsed="false">
      <c r="A232" s="2" t="s">
        <v>152</v>
      </c>
      <c r="E232" s="19"/>
      <c r="F232" s="19" t="n">
        <f aca="false">F231/F3</f>
        <v>0.0570899081591646</v>
      </c>
      <c r="G232" s="19" t="n">
        <f aca="false">G231/G3</f>
        <v>0.0570714912035978</v>
      </c>
      <c r="H232" s="19" t="n">
        <f aca="false">H231/H3</f>
        <v>0.0571077882418182</v>
      </c>
      <c r="I232" s="19" t="n">
        <f aca="false">I231/I3</f>
        <v>0.0572028213558881</v>
      </c>
      <c r="J232" s="19" t="n">
        <f aca="false">J231/J3</f>
        <v>0.0573546296503722</v>
      </c>
      <c r="K232" s="19" t="n">
        <f aca="false">K231/K3</f>
        <v>0.0575782758119793</v>
      </c>
      <c r="L232" s="19" t="n">
        <f aca="false">L231/L3</f>
        <v>0.058018147892492</v>
      </c>
      <c r="M232" s="19" t="n">
        <f aca="false">M231/M3</f>
        <v>0.0590987041026918</v>
      </c>
      <c r="N232" s="19" t="n">
        <f aca="false">N231/N3</f>
        <v>0.0602028500066182</v>
      </c>
      <c r="O232" s="19" t="n">
        <f aca="false">O231/O3</f>
        <v>0.0613308379159791</v>
      </c>
      <c r="P232" s="19" t="n">
        <f aca="false">P231/P3</f>
        <v>0.0624710236970991</v>
      </c>
      <c r="Q232" s="19" t="n">
        <f aca="false">Q231/Q3</f>
        <v>0.0636409678139992</v>
      </c>
      <c r="R232" s="19" t="n">
        <f aca="false">R231/R3</f>
        <v>0.0648539915048391</v>
      </c>
      <c r="S232" s="19" t="n">
        <f aca="false">S231/S3</f>
        <v>0.0660569358938409</v>
      </c>
      <c r="T232" s="19" t="n">
        <f aca="false">T231/T3</f>
        <v>0.067258647634308</v>
      </c>
      <c r="U232" s="19" t="n">
        <f aca="false">U231/U3</f>
        <v>0.0684408198155603</v>
      </c>
      <c r="V232" s="19" t="n">
        <f aca="false">V231/V3</f>
        <v>0.0696239135365151</v>
      </c>
      <c r="W232" s="19" t="n">
        <f aca="false">W231/W3</f>
        <v>0.0708343933839023</v>
      </c>
      <c r="X232" s="19" t="n">
        <f aca="false">X231/X3</f>
        <v>0.0720142845924332</v>
      </c>
      <c r="Y232" s="19" t="n">
        <f aca="false">Y231/Y3</f>
        <v>0.0731828007739331</v>
      </c>
      <c r="Z232" s="19" t="n">
        <f aca="false">Z231/Z3</f>
        <v>0.0743238086069162</v>
      </c>
      <c r="AA232" s="19" t="n">
        <f aca="false">AA231/AA3</f>
        <v>0.0754549724372697</v>
      </c>
      <c r="AB232" s="19" t="n">
        <f aca="false">AB231/AB3</f>
        <v>0.0765807402530419</v>
      </c>
      <c r="AC232" s="19" t="n">
        <f aca="false">AC231/AC3</f>
        <v>0.0776642832180455</v>
      </c>
      <c r="AD232" s="19" t="n">
        <f aca="false">AD231/AD3</f>
        <v>0.0787191233821972</v>
      </c>
      <c r="AE232" s="19" t="n">
        <f aca="false">AE231/AE3</f>
        <v>0.079737245698879</v>
      </c>
      <c r="AF232" s="19" t="n">
        <f aca="false">AF231/AF3</f>
        <v>0.080737070073828</v>
      </c>
      <c r="AG232" s="19" t="n">
        <f aca="false">AG231/AG3</f>
        <v>0.0817107761662668</v>
      </c>
      <c r="AH232" s="19" t="n">
        <f aca="false">AH231/AH3</f>
        <v>0.0826538698104061</v>
      </c>
      <c r="AI232" s="19" t="n">
        <f aca="false">AI231/AI3</f>
        <v>0.0835794683782745</v>
      </c>
      <c r="AJ232" s="19" t="n">
        <f aca="false">AJ231/AJ3</f>
        <v>0.0844833764856144</v>
      </c>
      <c r="AK232" s="19" t="n">
        <f aca="false">AK231/AK3</f>
        <v>0.0853926990255844</v>
      </c>
      <c r="AL232" s="19" t="n">
        <f aca="false">AL231/AL3</f>
        <v>0.0862695396589182</v>
      </c>
      <c r="AM232" s="19" t="n">
        <f aca="false">AM231/AM3</f>
        <v>0.0871260768373242</v>
      </c>
      <c r="AN232" s="19" t="n">
        <f aca="false">AN231/AN3</f>
        <v>0.0879577453886541</v>
      </c>
      <c r="AO232" s="19" t="n">
        <f aca="false">AO231/AO3</f>
        <v>0.0887635791762053</v>
      </c>
      <c r="AP232" s="19" t="n">
        <f aca="false">AP231/AP3</f>
        <v>0.0895718663428554</v>
      </c>
      <c r="AQ232" s="19" t="n">
        <f aca="false">AQ231/AQ3</f>
        <v>0.0903460095011323</v>
      </c>
      <c r="AR232" s="19" t="n">
        <f aca="false">AR231/AR3</f>
        <v>0.091099477323154</v>
      </c>
      <c r="AS232" s="19" t="n">
        <f aca="false">AS231/AS3</f>
        <v>0.0918370600336792</v>
      </c>
      <c r="AT232" s="19" t="n">
        <f aca="false">AT231/AT3</f>
        <v>0.0925618406428689</v>
      </c>
      <c r="AU232" s="19"/>
    </row>
    <row r="233" customFormat="false" ht="12.5" hidden="false" customHeight="false" outlineLevel="0" collapsed="false">
      <c r="F233" s="19" t="n">
        <f aca="false">F11/F3</f>
        <v>0.0582550083256782</v>
      </c>
      <c r="G233" s="19" t="n">
        <f aca="false">G11/G3</f>
        <v>0.0592642691626145</v>
      </c>
      <c r="H233" s="19" t="n">
        <f aca="false">H11/H3</f>
        <v>0.0602402829555044</v>
      </c>
      <c r="I233" s="19" t="n">
        <f aca="false">I11/I3</f>
        <v>0.0612449907450623</v>
      </c>
      <c r="J233" s="19" t="n">
        <f aca="false">J11/J3</f>
        <v>0.0622742992946495</v>
      </c>
      <c r="K233" s="19" t="n">
        <f aca="false">K11/K3</f>
        <v>0.0633424376369409</v>
      </c>
      <c r="L233" s="19" t="n">
        <f aca="false">L11/L3</f>
        <v>0.0644646087694356</v>
      </c>
      <c r="M233" s="19" t="n">
        <f aca="false">M11/M3</f>
        <v>0.0656652267807687</v>
      </c>
      <c r="N233" s="19" t="n">
        <f aca="false">N11/N3</f>
        <v>0.0668920555629091</v>
      </c>
      <c r="O233" s="19" t="n">
        <f aca="false">O11/O3</f>
        <v>0.068145375462199</v>
      </c>
      <c r="P233" s="19" t="n">
        <f aca="false">P11/P3</f>
        <v>0.0694122485523323</v>
      </c>
      <c r="Q233" s="19" t="n">
        <f aca="false">Q11/Q3</f>
        <v>0.0707121864599991</v>
      </c>
      <c r="R233" s="19" t="n">
        <f aca="false">R11/R3</f>
        <v>0.0720599905609323</v>
      </c>
      <c r="S233" s="19" t="n">
        <f aca="false">S11/S3</f>
        <v>0.073396595437601</v>
      </c>
      <c r="T233" s="19" t="n">
        <f aca="false">T11/T3</f>
        <v>0.0747318307047867</v>
      </c>
      <c r="U233" s="19" t="n">
        <f aca="false">U11/U3</f>
        <v>0.0760453553506225</v>
      </c>
      <c r="V233" s="19" t="n">
        <f aca="false">V11/V3</f>
        <v>0.0773599039294612</v>
      </c>
      <c r="W233" s="19" t="n">
        <f aca="false">W11/W3</f>
        <v>0.0787048815376692</v>
      </c>
      <c r="X233" s="19" t="n">
        <f aca="false">X11/X3</f>
        <v>0.0800158717693702</v>
      </c>
      <c r="Y233" s="19" t="n">
        <f aca="false">Y11/Y3</f>
        <v>0.0813142230821479</v>
      </c>
      <c r="Z233" s="19" t="n">
        <f aca="false">Z11/Z3</f>
        <v>0.0825820095632402</v>
      </c>
      <c r="AA233" s="19" t="n">
        <f aca="false">AA11/AA3</f>
        <v>0.0838388582636329</v>
      </c>
      <c r="AB233" s="19" t="n">
        <f aca="false">AB11/AB3</f>
        <v>0.0850897113922688</v>
      </c>
      <c r="AC233" s="19" t="n">
        <f aca="false">AC11/AC3</f>
        <v>0.0862936480200505</v>
      </c>
      <c r="AD233" s="19" t="n">
        <f aca="false">AD11/AD3</f>
        <v>0.0874656926468858</v>
      </c>
      <c r="AE233" s="19" t="n">
        <f aca="false">AE11/AE3</f>
        <v>0.0885969396654211</v>
      </c>
      <c r="AF233" s="19" t="n">
        <f aca="false">AF11/AF3</f>
        <v>0.0897078556375867</v>
      </c>
      <c r="AG233" s="19" t="n">
        <f aca="false">AG11/AG3</f>
        <v>0.090789751295852</v>
      </c>
      <c r="AH233" s="19" t="n">
        <f aca="false">AH11/AH3</f>
        <v>0.0918376331226734</v>
      </c>
      <c r="AI233" s="19" t="n">
        <f aca="false">AI11/AI3</f>
        <v>0.0928660759758606</v>
      </c>
      <c r="AJ233" s="19" t="n">
        <f aca="false">AJ11/AJ3</f>
        <v>0.0938704183173493</v>
      </c>
      <c r="AK233" s="19" t="n">
        <f aca="false">AK11/AK3</f>
        <v>0.0948807766950937</v>
      </c>
      <c r="AL233" s="19" t="n">
        <f aca="false">AL11/AL3</f>
        <v>0.0958550440654647</v>
      </c>
      <c r="AM233" s="19" t="n">
        <f aca="false">AM11/AM3</f>
        <v>0.0968067520414713</v>
      </c>
      <c r="AN233" s="19" t="n">
        <f aca="false">AN11/AN3</f>
        <v>0.0977308282096156</v>
      </c>
      <c r="AO233" s="19" t="n">
        <f aca="false">AO11/AO3</f>
        <v>0.0986261990846726</v>
      </c>
      <c r="AP233" s="19" t="n">
        <f aca="false">AP11/AP3</f>
        <v>0.099524295936506</v>
      </c>
      <c r="AQ233" s="19" t="n">
        <f aca="false">AQ11/AQ3</f>
        <v>0.100384455001258</v>
      </c>
      <c r="AR233" s="19" t="n">
        <f aca="false">AR11/AR3</f>
        <v>0.101221641470171</v>
      </c>
      <c r="AS233" s="19" t="n">
        <f aca="false">AS11/AS3</f>
        <v>0.102041177815199</v>
      </c>
      <c r="AT233" s="19" t="n">
        <f aca="false">AT11/AT3</f>
        <v>0.102846489603188</v>
      </c>
    </row>
    <row r="234" customFormat="false" ht="12.5" hidden="false" customHeight="false" outlineLevel="0" collapsed="false"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</row>
    <row r="235" customFormat="false" ht="12.5" hidden="false" customHeight="false" outlineLevel="0" collapsed="false">
      <c r="A235" s="25" t="s">
        <v>153</v>
      </c>
      <c r="B235" s="25"/>
      <c r="C235" s="25"/>
      <c r="E235" s="29" t="n">
        <f aca="false">(E50-E45)/E40-($E50-$E45)/$E40</f>
        <v>0</v>
      </c>
      <c r="F235" s="29" t="n">
        <f aca="false">(F50-F45)/F40-($E50-$E45)/$E40</f>
        <v>-0.000300006629317392</v>
      </c>
      <c r="G235" s="29" t="n">
        <f aca="false">(G50-G45)/G40-($E50-$E45)/$E40</f>
        <v>-0.000321645370305892</v>
      </c>
      <c r="H235" s="29" t="n">
        <f aca="false">(H50-H45)/H40-($E50-$E45)/$E40</f>
        <v>-0.000405034264415807</v>
      </c>
      <c r="I235" s="29" t="n">
        <f aca="false">(I50-I45)/I40-($E50-$E45)/$E40</f>
        <v>-0.000549862787948992</v>
      </c>
      <c r="J235" s="29" t="n">
        <f aca="false">(J50-J45)/J40-($E50-$E45)/$E40</f>
        <v>-0.000690579930717968</v>
      </c>
      <c r="K235" s="29" t="n">
        <f aca="false">(K50-K45)/K40-($E50-$E45)/$E40</f>
        <v>-0.000838904774557694</v>
      </c>
      <c r="L235" s="29" t="n">
        <f aca="false">(L50-L45)/L40-($E50-$E45)/$E40</f>
        <v>-0.000959780373265943</v>
      </c>
      <c r="M235" s="29" t="n">
        <f aca="false">(M50-M45)/M40-($E50-$E45)/$E40</f>
        <v>-0.0010196029031867</v>
      </c>
      <c r="N235" s="29" t="n">
        <f aca="false">(N50-N45)/N40-($E50-$E45)/$E40</f>
        <v>-0.00104426353552997</v>
      </c>
      <c r="O235" s="29" t="n">
        <f aca="false">(O50-O45)/O40-($E50-$E45)/$E40</f>
        <v>-0.00105777441747422</v>
      </c>
      <c r="P235" s="29" t="n">
        <f aca="false">(P50-P45)/P40-($E50-$E45)/$E40</f>
        <v>-0.00102929330243299</v>
      </c>
      <c r="Q235" s="29" t="n">
        <f aca="false">(Q50-Q45)/Q40-($E50-$E45)/$E40</f>
        <v>-0.000930754926495178</v>
      </c>
      <c r="R235" s="29" t="n">
        <f aca="false">(R50-R45)/R40-($E50-$E45)/$E40</f>
        <v>-0.000750097492464734</v>
      </c>
      <c r="S235" s="29" t="n">
        <f aca="false">(S50-S45)/S40-($E50-$E45)/$E40</f>
        <v>-0.000533400754058607</v>
      </c>
      <c r="T235" s="29" t="n">
        <f aca="false">(T50-T45)/T40-($E50-$E45)/$E40</f>
        <v>-0.000278245154030795</v>
      </c>
      <c r="U235" s="29" t="n">
        <f aca="false">(U50-U45)/U40-($E50-$E45)/$E40</f>
        <v>8.93295464041849E-006</v>
      </c>
      <c r="V235" s="29" t="n">
        <f aca="false">(V50-V45)/V40-($E50-$E45)/$E40</f>
        <v>0.000330190476640495</v>
      </c>
      <c r="W235" s="29" t="n">
        <f aca="false">(W50-W45)/W40-($E50-$E45)/$E40</f>
        <v>0.0006771093038982</v>
      </c>
      <c r="X235" s="29" t="n">
        <f aca="false">(X50-X45)/X40-($E50-$E45)/$E40</f>
        <v>0.00103528639923097</v>
      </c>
      <c r="Y235" s="29" t="n">
        <f aca="false">(Y50-Y45)/Y40-($E50-$E45)/$E40</f>
        <v>0.00140239914061641</v>
      </c>
      <c r="Z235" s="29" t="n">
        <f aca="false">(Z50-Z45)/Z40-($E50-$E45)/$E40</f>
        <v>0.00176805280939957</v>
      </c>
      <c r="AA235" s="29" t="n">
        <f aca="false">(AA50-AA45)/AA40-($E50-$E45)/$E40</f>
        <v>0.00214790635152604</v>
      </c>
      <c r="AB235" s="29" t="n">
        <f aca="false">(AB50-AB45)/AB40-($E50-$E45)/$E40</f>
        <v>0.00254086678517855</v>
      </c>
      <c r="AC235" s="29" t="n">
        <f aca="false">(AC50-AC45)/AC40-($E50-$E45)/$E40</f>
        <v>0.00292020654638503</v>
      </c>
      <c r="AD235" s="29" t="n">
        <f aca="false">(AD50-AD45)/AD40-($E50-$E45)/$E40</f>
        <v>0.00328904719704824</v>
      </c>
      <c r="AE235" s="29" t="n">
        <f aca="false">(AE50-AE45)/AE40-($E50-$E45)/$E40</f>
        <v>0.00364177850042038</v>
      </c>
      <c r="AF235" s="29" t="n">
        <f aca="false">(AF50-AF45)/AF40-($E50-$E45)/$E40</f>
        <v>0.00398833873843883</v>
      </c>
      <c r="AG235" s="29" t="n">
        <f aca="false">(AG50-AG45)/AG40-($E50-$E45)/$E40</f>
        <v>0.00432332519002397</v>
      </c>
      <c r="AH235" s="29" t="n">
        <f aca="false">(AH50-AH45)/AH40-($E50-$E45)/$E40</f>
        <v>0.00462756633778568</v>
      </c>
      <c r="AI235" s="29" t="n">
        <f aca="false">(AI50-AI45)/AI40-($E50-$E45)/$E40</f>
        <v>0.00490980746535903</v>
      </c>
      <c r="AJ235" s="29" t="n">
        <f aca="false">(AJ50-AJ45)/AJ40-($E50-$E45)/$E40</f>
        <v>0.00516508177676737</v>
      </c>
      <c r="AK235" s="29" t="n">
        <f aca="false">(AK50-AK45)/AK40-($E50-$E45)/$E40</f>
        <v>0.00541310877132081</v>
      </c>
      <c r="AL235" s="29" t="n">
        <f aca="false">(AL50-AL45)/AL40-($E50-$E45)/$E40</f>
        <v>0.00563940015169556</v>
      </c>
      <c r="AM235" s="29" t="n">
        <f aca="false">(AM50-AM45)/AM40-($E50-$E45)/$E40</f>
        <v>0.00584237815693474</v>
      </c>
      <c r="AN235" s="29" t="n">
        <f aca="false">(AN50-AN45)/AN40-($E50-$E45)/$E40</f>
        <v>0.00602980226254573</v>
      </c>
      <c r="AO235" s="29" t="n">
        <f aca="false">(AO50-AO45)/AO40-($E50-$E45)/$E40</f>
        <v>0.00620263993210276</v>
      </c>
      <c r="AP235" s="29" t="n">
        <f aca="false">(AP50-AP45)/AP40-($E50-$E45)/$E40</f>
        <v>0.00638745378499755</v>
      </c>
      <c r="AQ235" s="29" t="n">
        <f aca="false">(AQ50-AQ45)/AQ40-($E50-$E45)/$E40</f>
        <v>0.00655504964610873</v>
      </c>
      <c r="AR235" s="29" t="n">
        <f aca="false">(AR50-AR45)/AR40-($E50-$E45)/$E40</f>
        <v>0.00671174851745474</v>
      </c>
      <c r="AS235" s="29" t="n">
        <f aca="false">(AS50-AS45)/AS40-($E50-$E45)/$E40</f>
        <v>0.00686262263638704</v>
      </c>
      <c r="AT235" s="29" t="n">
        <f aca="false">(AT50-AT45)/AT40-($E50-$E45)/$E40</f>
        <v>0.00700828047268458</v>
      </c>
    </row>
    <row r="236" customFormat="false" ht="13" hidden="false" customHeight="false" outlineLevel="0" collapsed="false">
      <c r="A236" s="2" t="s">
        <v>154</v>
      </c>
      <c r="E236" s="2" t="n">
        <f aca="false">E235*E40</f>
        <v>0</v>
      </c>
      <c r="F236" s="2" t="n">
        <f aca="false">F235*F40</f>
        <v>-245211647.560418</v>
      </c>
      <c r="G236" s="2" t="n">
        <f aca="false">G235*G40</f>
        <v>-270886194.62313</v>
      </c>
      <c r="H236" s="2" t="n">
        <f aca="false">H235*H40</f>
        <v>-351166825.392428</v>
      </c>
      <c r="I236" s="2" t="n">
        <f aca="false">I235*I40</f>
        <v>-490517916.589183</v>
      </c>
      <c r="J236" s="2" t="n">
        <f aca="false">J235*J40</f>
        <v>-633800833.185257</v>
      </c>
      <c r="K236" s="2" t="n">
        <f aca="false">K235*K40</f>
        <v>-792016142.487593</v>
      </c>
      <c r="L236" s="2" t="n">
        <f aca="false">L235*L40</f>
        <v>-931762473.449401</v>
      </c>
      <c r="M236" s="2" t="n">
        <f aca="false">M235*M40</f>
        <v>-1016892181.24299</v>
      </c>
      <c r="N236" s="2" t="n">
        <f aca="false">N235*N40</f>
        <v>-1068956268.93627</v>
      </c>
      <c r="O236" s="2" t="n">
        <f aca="false">O235*O40</f>
        <v>-1110783932.31557</v>
      </c>
      <c r="P236" s="2" t="n">
        <f aca="false">P235*P40</f>
        <v>-1108444968.84691</v>
      </c>
      <c r="Q236" s="2" t="n">
        <f aca="false">Q235*Q40</f>
        <v>-1027321905.20993</v>
      </c>
      <c r="R236" s="2" t="n">
        <f aca="false">R235*R40</f>
        <v>-847918273.738516</v>
      </c>
      <c r="S236" s="2" t="n">
        <f aca="false">S235*S40</f>
        <v>-617061447.759139</v>
      </c>
      <c r="T236" s="2" t="n">
        <f aca="false">T235*T40</f>
        <v>-329287989.986312</v>
      </c>
      <c r="U236" s="2" t="n">
        <f aca="false">U235*U40</f>
        <v>10812920.5725402</v>
      </c>
      <c r="V236" s="2" t="n">
        <f aca="false">V235*V40</f>
        <v>408621902.16677</v>
      </c>
      <c r="W236" s="2" t="n">
        <f aca="false">W235*W40</f>
        <v>856367200.852634</v>
      </c>
      <c r="X236" s="2" t="n">
        <f aca="false">X235*X40</f>
        <v>1337754788.74983</v>
      </c>
      <c r="Y236" s="2" t="n">
        <f aca="false">Y235*Y40</f>
        <v>1851069633.77401</v>
      </c>
      <c r="Z236" s="2" t="n">
        <f aca="false">Z235*Z40</f>
        <v>2383891277.61699</v>
      </c>
      <c r="AA236" s="2" t="n">
        <f aca="false">AA235*AA40</f>
        <v>2957822919.43978</v>
      </c>
      <c r="AB236" s="2" t="n">
        <f aca="false">AB235*AB40</f>
        <v>3573178228.07048</v>
      </c>
      <c r="AC236" s="2" t="n">
        <f aca="false">AC235*AC40</f>
        <v>4193860903.32872</v>
      </c>
      <c r="AD236" s="2" t="n">
        <f aca="false">AD235*AD40</f>
        <v>4823647382.91004</v>
      </c>
      <c r="AE236" s="2" t="n">
        <f aca="false">AE235*AE40</f>
        <v>5454272414.94865</v>
      </c>
      <c r="AF236" s="2" t="n">
        <f aca="false">AF235*AF40</f>
        <v>6099253131.80777</v>
      </c>
      <c r="AG236" s="2" t="n">
        <f aca="false">AG235*AG40</f>
        <v>6750378591.33964</v>
      </c>
      <c r="AH236" s="2" t="n">
        <f aca="false">AH235*AH40</f>
        <v>7378830892.89874</v>
      </c>
      <c r="AI236" s="2" t="n">
        <f aca="false">AI235*AI40</f>
        <v>7996150616.08004</v>
      </c>
      <c r="AJ236" s="2" t="n">
        <f aca="false">AJ235*AJ40</f>
        <v>8592476544.07287</v>
      </c>
      <c r="AK236" s="2" t="n">
        <f aca="false">AK235*AK40</f>
        <v>9197780285.52589</v>
      </c>
      <c r="AL236" s="2" t="n">
        <f aca="false">AL235*AL40</f>
        <v>9786544036.39461</v>
      </c>
      <c r="AM236" s="2" t="n">
        <f aca="false">AM235*AM40</f>
        <v>10356404090.5802</v>
      </c>
      <c r="AN236" s="2" t="n">
        <f aca="false">AN235*AN40</f>
        <v>10918743792.8079</v>
      </c>
      <c r="AO236" s="2" t="n">
        <f aca="false">AO235*AO40</f>
        <v>11473010564.243</v>
      </c>
      <c r="AP236" s="2" t="n">
        <f aca="false">AP235*AP40</f>
        <v>12065838162.0474</v>
      </c>
      <c r="AQ236" s="2" t="n">
        <f aca="false">AQ235*AQ40</f>
        <v>12642994103.389</v>
      </c>
      <c r="AR236" s="2" t="n">
        <f aca="false">AR235*AR40</f>
        <v>13217720028.7945</v>
      </c>
      <c r="AS236" s="2" t="n">
        <f aca="false">AS235*AS40</f>
        <v>13799769104.8627</v>
      </c>
      <c r="AT236" s="2" t="n">
        <f aca="false">AT235*AT40</f>
        <v>14388918214.3781</v>
      </c>
      <c r="AU236" s="44" t="n">
        <f aca="false">SUM(E236:AT236)</f>
        <v>171674082730.33</v>
      </c>
    </row>
    <row r="240" customFormat="false" ht="13" hidden="false" customHeight="false" outlineLevel="0" collapsed="false">
      <c r="A240" s="20" t="s">
        <v>155</v>
      </c>
    </row>
    <row r="241" customFormat="false" ht="12.5" hidden="false" customHeight="false" outlineLevel="0" collapsed="false">
      <c r="B241" s="13" t="s">
        <v>51</v>
      </c>
      <c r="C241" s="13" t="s">
        <v>80</v>
      </c>
      <c r="D241" s="45" t="n">
        <f aca="false">D41/D$40*100</f>
        <v>1.3398457027463</v>
      </c>
      <c r="E241" s="45" t="n">
        <f aca="false">E41/E$40*100</f>
        <v>1.32611632569045</v>
      </c>
      <c r="F241" s="45" t="n">
        <f aca="false">F41/F$40*100</f>
        <v>1.32578029702622</v>
      </c>
      <c r="G241" s="45" t="n">
        <f aca="false">G41/G$40*100</f>
        <v>1.3249171444968</v>
      </c>
      <c r="H241" s="45" t="n">
        <f aca="false">H41/H$40*100</f>
        <v>1.32419250537221</v>
      </c>
      <c r="I241" s="45" t="n">
        <f aca="false">I41/I$40*100</f>
        <v>1.32357468212685</v>
      </c>
      <c r="J241" s="45" t="n">
        <f aca="false">J41/J$40*100</f>
        <v>1.32294894722342</v>
      </c>
      <c r="K241" s="45" t="n">
        <f aca="false">K41/K$40*100</f>
        <v>1.32236984764715</v>
      </c>
      <c r="L241" s="45" t="n">
        <f aca="false">L41/L$40*100</f>
        <v>1.32178227943488</v>
      </c>
      <c r="M241" s="45" t="n">
        <f aca="false">M41/M$40*100</f>
        <v>1.32122116606028</v>
      </c>
      <c r="N241" s="45" t="n">
        <f aca="false">N41/N$40*100</f>
        <v>1.32072485292168</v>
      </c>
      <c r="O241" s="45" t="n">
        <f aca="false">O41/O$40*100</f>
        <v>1.32019694961059</v>
      </c>
      <c r="P241" s="45" t="n">
        <f aca="false">P41/P$40*100</f>
        <v>1.31968137947103</v>
      </c>
      <c r="Q241" s="45" t="n">
        <f aca="false">Q41/Q$40*100</f>
        <v>1.31914481115948</v>
      </c>
      <c r="R241" s="45" t="n">
        <f aca="false">R41/R$40*100</f>
        <v>1.31862065798294</v>
      </c>
      <c r="S241" s="45" t="n">
        <f aca="false">S41/S$40*100</f>
        <v>1.31813991377878</v>
      </c>
      <c r="T241" s="45" t="n">
        <f aca="false">T41/T$40*100</f>
        <v>1.31762876989081</v>
      </c>
      <c r="U241" s="45" t="n">
        <f aca="false">U41/U$40*100</f>
        <v>1.31712043088749</v>
      </c>
      <c r="V241" s="45" t="n">
        <f aca="false">V41/V$40*100</f>
        <v>1.31658720662407</v>
      </c>
      <c r="W241" s="45" t="n">
        <f aca="false">W41/W$40*100</f>
        <v>1.31604817969528</v>
      </c>
      <c r="X241" s="45" t="n">
        <f aca="false">X41/X$40*100</f>
        <v>1.31554081724077</v>
      </c>
      <c r="Y241" s="45" t="n">
        <f aca="false">Y41/Y$40*100</f>
        <v>1.31504093861809</v>
      </c>
      <c r="Z241" s="45" t="n">
        <f aca="false">Z41/Z$40*100</f>
        <v>1.31455942820865</v>
      </c>
      <c r="AA241" s="45" t="n">
        <f aca="false">AA41/AA$40*100</f>
        <v>1.31407491686026</v>
      </c>
      <c r="AB241" s="45" t="n">
        <f aca="false">AB41/AB$40*100</f>
        <v>1.31359485261653</v>
      </c>
      <c r="AC241" s="45" t="n">
        <f aca="false">AC41/AC$40*100</f>
        <v>1.31313139637774</v>
      </c>
      <c r="AD241" s="45" t="n">
        <f aca="false">AD41/AD$40*100</f>
        <v>1.31265180806552</v>
      </c>
      <c r="AE241" s="45" t="n">
        <f aca="false">AE41/AE$40*100</f>
        <v>1.31216796173773</v>
      </c>
      <c r="AF241" s="45" t="n">
        <f aca="false">AF41/AF$40*100</f>
        <v>1.31165988392902</v>
      </c>
      <c r="AG241" s="45" t="n">
        <f aca="false">AG41/AG$40*100</f>
        <v>1.31114683736226</v>
      </c>
      <c r="AH241" s="45" t="n">
        <f aca="false">AH41/AH$40*100</f>
        <v>1.31065523494079</v>
      </c>
      <c r="AI241" s="45" t="n">
        <f aca="false">AI41/AI$40*100</f>
        <v>1.31016114511087</v>
      </c>
      <c r="AJ241" s="45" t="n">
        <f aca="false">AJ41/AJ$40*100</f>
        <v>1.30968084568859</v>
      </c>
      <c r="AK241" s="45" t="n">
        <f aca="false">AK41/AK$40*100</f>
        <v>1.30921309162075</v>
      </c>
      <c r="AL241" s="45" t="n">
        <f aca="false">AL41/AL$40*100</f>
        <v>1.30876303251235</v>
      </c>
      <c r="AM241" s="45" t="n">
        <f aca="false">AM41/AM$40*100</f>
        <v>1.30832505983681</v>
      </c>
      <c r="AN241" s="45" t="n">
        <f aca="false">AN41/AN$40*100</f>
        <v>1.30786759572897</v>
      </c>
      <c r="AO241" s="45" t="n">
        <f aca="false">AO41/AO$40*100</f>
        <v>1.30740086309238</v>
      </c>
      <c r="AP241" s="45" t="n">
        <f aca="false">AP41/AP$40*100</f>
        <v>1.30693093026827</v>
      </c>
      <c r="AQ241" s="45" t="n">
        <f aca="false">AQ41/AQ$40*100</f>
        <v>1.30646387092843</v>
      </c>
      <c r="AR241" s="45" t="n">
        <f aca="false">AR41/AR$40*100</f>
        <v>1.30600755335</v>
      </c>
      <c r="AS241" s="45" t="n">
        <f aca="false">AS41/AS$40*100</f>
        <v>1.30554464017277</v>
      </c>
      <c r="AT241" s="45" t="n">
        <f aca="false">AT41/AT$40*100</f>
        <v>1.30508449480801</v>
      </c>
    </row>
    <row r="242" customFormat="false" ht="12.5" hidden="false" customHeight="false" outlineLevel="0" collapsed="false">
      <c r="B242" s="13"/>
      <c r="C242" s="13" t="s">
        <v>54</v>
      </c>
      <c r="D242" s="45" t="n">
        <f aca="false">D42/D$40*100</f>
        <v>0.522924290502445</v>
      </c>
      <c r="E242" s="45" t="n">
        <f aca="false">E42/E$40*100</f>
        <v>0.523507382079919</v>
      </c>
      <c r="F242" s="45" t="n">
        <f aca="false">F42/F$40*100</f>
        <v>0.524651063202964</v>
      </c>
      <c r="G242" s="45" t="n">
        <f aca="false">G42/G$40*100</f>
        <v>0.525406685715705</v>
      </c>
      <c r="H242" s="45" t="n">
        <f aca="false">H42/H$40*100</f>
        <v>0.526004414409789</v>
      </c>
      <c r="I242" s="45" t="n">
        <f aca="false">I42/I$40*100</f>
        <v>0.526741470789869</v>
      </c>
      <c r="J242" s="45" t="n">
        <f aca="false">J42/J$40*100</f>
        <v>0.52748872274646</v>
      </c>
      <c r="K242" s="45" t="n">
        <f aca="false">K42/K$40*100</f>
        <v>0.528068609508249</v>
      </c>
      <c r="L242" s="45" t="n">
        <f aca="false">L42/L$40*100</f>
        <v>0.528488880992177</v>
      </c>
      <c r="M242" s="45" t="n">
        <f aca="false">M42/M$40*100</f>
        <v>0.528543268782352</v>
      </c>
      <c r="N242" s="45" t="n">
        <f aca="false">N42/N$40*100</f>
        <v>0.528614415586658</v>
      </c>
      <c r="O242" s="45" t="n">
        <f aca="false">O42/O$40*100</f>
        <v>0.528268485313232</v>
      </c>
      <c r="P242" s="45" t="n">
        <f aca="false">P42/P$40*100</f>
        <v>0.527683692255011</v>
      </c>
      <c r="Q242" s="45" t="n">
        <f aca="false">Q42/Q$40*100</f>
        <v>0.52681830586545</v>
      </c>
      <c r="R242" s="45" t="n">
        <f aca="false">R42/R$40*100</f>
        <v>0.525594423747083</v>
      </c>
      <c r="S242" s="45" t="n">
        <f aca="false">S42/S$40*100</f>
        <v>0.524418573382118</v>
      </c>
      <c r="T242" s="45" t="n">
        <f aca="false">T42/T$40*100</f>
        <v>0.523164932299996</v>
      </c>
      <c r="U242" s="45" t="n">
        <f aca="false">U42/U$40*100</f>
        <v>0.521600740997</v>
      </c>
      <c r="V242" s="45" t="n">
        <f aca="false">V42/V$40*100</f>
        <v>0.520049266936141</v>
      </c>
      <c r="W242" s="45" t="n">
        <f aca="false">W42/W$40*100</f>
        <v>0.5188068622055</v>
      </c>
      <c r="X242" s="45" t="n">
        <f aca="false">X42/X$40*100</f>
        <v>0.517470216203013</v>
      </c>
      <c r="Y242" s="45" t="n">
        <f aca="false">Y42/Y$40*100</f>
        <v>0.516157444219567</v>
      </c>
      <c r="Z242" s="45" t="n">
        <f aca="false">Z42/Z$40*100</f>
        <v>0.514866248767253</v>
      </c>
      <c r="AA242" s="45" t="n">
        <f aca="false">AA42/AA$40*100</f>
        <v>0.513610917588789</v>
      </c>
      <c r="AB242" s="45" t="n">
        <f aca="false">AB42/AB$40*100</f>
        <v>0.51251122807451</v>
      </c>
      <c r="AC242" s="45" t="n">
        <f aca="false">AC42/AC$40*100</f>
        <v>0.51142206958535</v>
      </c>
      <c r="AD242" s="45" t="n">
        <f aca="false">AD42/AD$40*100</f>
        <v>0.510334896488209</v>
      </c>
      <c r="AE242" s="45" t="n">
        <f aca="false">AE42/AE$40*100</f>
        <v>0.509398177978466</v>
      </c>
      <c r="AF242" s="45" t="n">
        <f aca="false">AF42/AF$40*100</f>
        <v>0.50849448275503</v>
      </c>
      <c r="AG242" s="45" t="n">
        <f aca="false">AG42/AG$40*100</f>
        <v>0.507728621276034</v>
      </c>
      <c r="AH242" s="45" t="n">
        <f aca="false">AH42/AH$40*100</f>
        <v>0.507039930673055</v>
      </c>
      <c r="AI242" s="45" t="n">
        <f aca="false">AI42/AI$40*100</f>
        <v>0.506420622796608</v>
      </c>
      <c r="AJ242" s="45" t="n">
        <f aca="false">AJ42/AJ$40*100</f>
        <v>0.505959730337296</v>
      </c>
      <c r="AK242" s="45" t="n">
        <f aca="false">AK42/AK$40*100</f>
        <v>0.50550134221542</v>
      </c>
      <c r="AL242" s="45" t="n">
        <f aca="false">AL42/AL$40*100</f>
        <v>0.505140217339944</v>
      </c>
      <c r="AM242" s="45" t="n">
        <f aca="false">AM42/AM$40*100</f>
        <v>0.504822200628378</v>
      </c>
      <c r="AN242" s="45" t="n">
        <f aca="false">AN42/AN$40*100</f>
        <v>0.504484935766941</v>
      </c>
      <c r="AO242" s="45" t="n">
        <f aca="false">AO42/AO$40*100</f>
        <v>0.504178332195579</v>
      </c>
      <c r="AP242" s="45" t="n">
        <f aca="false">AP42/AP$40*100</f>
        <v>0.503720731031595</v>
      </c>
      <c r="AQ242" s="45" t="n">
        <f aca="false">AQ42/AQ$40*100</f>
        <v>0.503310683749084</v>
      </c>
      <c r="AR242" s="45" t="n">
        <f aca="false">AR42/AR$40*100</f>
        <v>0.502964192077771</v>
      </c>
      <c r="AS242" s="45" t="n">
        <f aca="false">AS42/AS$40*100</f>
        <v>0.502665884534063</v>
      </c>
      <c r="AT242" s="45" t="n">
        <f aca="false">AT42/AT$40*100</f>
        <v>0.502379833261369</v>
      </c>
    </row>
    <row r="243" customFormat="false" ht="12.5" hidden="false" customHeight="false" outlineLevel="0" collapsed="false">
      <c r="B243" s="13"/>
      <c r="C243" s="13" t="s">
        <v>55</v>
      </c>
      <c r="D243" s="45" t="n">
        <f aca="false">D43/D$40*100</f>
        <v>1.15915394872335</v>
      </c>
      <c r="E243" s="45" t="n">
        <f aca="false">E43/E$40*100</f>
        <v>1.15448678642807</v>
      </c>
      <c r="F243" s="45" t="n">
        <f aca="false">F43/F$40*100</f>
        <v>1.1512720797742</v>
      </c>
      <c r="G243" s="45" t="n">
        <f aca="false">G43/G$40*100</f>
        <v>1.1582808341267</v>
      </c>
      <c r="H243" s="45" t="n">
        <f aca="false">H43/H$40*100</f>
        <v>1.16513004771754</v>
      </c>
      <c r="I243" s="45" t="n">
        <f aca="false">I43/I$40*100</f>
        <v>1.17301756387935</v>
      </c>
      <c r="J243" s="45" t="n">
        <f aca="false">J43/J$40*100</f>
        <v>1.18080717934399</v>
      </c>
      <c r="K243" s="45" t="n">
        <f aca="false">K43/K$40*100</f>
        <v>1.18924285083966</v>
      </c>
      <c r="L243" s="45" t="n">
        <f aca="false">L43/L$40*100</f>
        <v>1.19744340831815</v>
      </c>
      <c r="M243" s="45" t="n">
        <f aca="false">M43/M$40*100</f>
        <v>1.20563479365782</v>
      </c>
      <c r="N243" s="45" t="n">
        <f aca="false">N43/N$40*100</f>
        <v>1.21474978993744</v>
      </c>
      <c r="O243" s="45" t="n">
        <f aca="false">O43/O$40*100</f>
        <v>1.22401940816011</v>
      </c>
      <c r="P243" s="45" t="n">
        <f aca="false">P43/P$40*100</f>
        <v>1.23382627816899</v>
      </c>
      <c r="Q243" s="45" t="n">
        <f aca="false">Q43/Q$40*100</f>
        <v>1.2436686613091</v>
      </c>
      <c r="R243" s="45" t="n">
        <f aca="false">R43/R$40*100</f>
        <v>1.25246893829874</v>
      </c>
      <c r="S243" s="45" t="n">
        <f aca="false">S43/S$40*100</f>
        <v>1.26218095026395</v>
      </c>
      <c r="T243" s="45" t="n">
        <f aca="false">T43/T$40*100</f>
        <v>1.27266639613098</v>
      </c>
      <c r="U243" s="45" t="n">
        <f aca="false">U43/U$40*100</f>
        <v>1.28340277798019</v>
      </c>
      <c r="V243" s="45" t="n">
        <f aca="false">V43/V$40*100</f>
        <v>1.29402826965198</v>
      </c>
      <c r="W243" s="45" t="n">
        <f aca="false">W43/W$40*100</f>
        <v>1.30475537687062</v>
      </c>
      <c r="X243" s="45" t="n">
        <f aca="false">X43/X$40*100</f>
        <v>1.31515076238434</v>
      </c>
      <c r="Y243" s="45" t="n">
        <f aca="false">Y43/Y$40*100</f>
        <v>1.3259210197701</v>
      </c>
      <c r="Z243" s="45" t="n">
        <f aca="false">Z43/Z$40*100</f>
        <v>1.33616391998933</v>
      </c>
      <c r="AA243" s="45" t="n">
        <f aca="false">AA43/AA$40*100</f>
        <v>1.34592755248438</v>
      </c>
      <c r="AB243" s="45" t="n">
        <f aca="false">AB43/AB$40*100</f>
        <v>1.35534556248153</v>
      </c>
      <c r="AC243" s="45" t="n">
        <f aca="false">AC43/AC$40*100</f>
        <v>1.36425809318677</v>
      </c>
      <c r="AD243" s="45" t="n">
        <f aca="false">AD43/AD$40*100</f>
        <v>1.37349691358063</v>
      </c>
      <c r="AE243" s="45" t="n">
        <f aca="false">AE43/AE$40*100</f>
        <v>1.38220987353469</v>
      </c>
      <c r="AF243" s="45" t="n">
        <f aca="false">AF43/AF$40*100</f>
        <v>1.39078071286748</v>
      </c>
      <c r="AG243" s="45" t="n">
        <f aca="false">AG43/AG$40*100</f>
        <v>1.39956312383901</v>
      </c>
      <c r="AH243" s="45" t="n">
        <f aca="false">AH43/AH$40*100</f>
        <v>1.40829712180673</v>
      </c>
      <c r="AI243" s="45" t="n">
        <f aca="false">AI43/AI$40*100</f>
        <v>1.41705711283234</v>
      </c>
      <c r="AJ243" s="45" t="n">
        <f aca="false">AJ43/AJ$40*100</f>
        <v>1.42587856524141</v>
      </c>
      <c r="AK243" s="45" t="n">
        <f aca="false">AK43/AK$40*100</f>
        <v>1.43508678234271</v>
      </c>
      <c r="AL243" s="45" t="n">
        <f aca="false">AL43/AL$40*100</f>
        <v>1.44458239781062</v>
      </c>
      <c r="AM243" s="45" t="n">
        <f aca="false">AM43/AM$40*100</f>
        <v>1.45391633978785</v>
      </c>
      <c r="AN243" s="45" t="n">
        <f aca="false">AN43/AN$40*100</f>
        <v>1.46282430595697</v>
      </c>
      <c r="AO243" s="45" t="n">
        <f aca="false">AO43/AO$40*100</f>
        <v>1.47163554341915</v>
      </c>
      <c r="AP243" s="45" t="n">
        <f aca="false">AP43/AP$40*100</f>
        <v>1.48035495821508</v>
      </c>
      <c r="AQ243" s="45" t="n">
        <f aca="false">AQ43/AQ$40*100</f>
        <v>1.48977298045917</v>
      </c>
      <c r="AR243" s="45" t="n">
        <f aca="false">AR43/AR$40*100</f>
        <v>1.49944615106284</v>
      </c>
      <c r="AS243" s="45" t="n">
        <f aca="false">AS43/AS$40*100</f>
        <v>1.50904167549926</v>
      </c>
      <c r="AT243" s="45" t="n">
        <f aca="false">AT43/AT$40*100</f>
        <v>1.51885162533576</v>
      </c>
    </row>
    <row r="244" customFormat="false" ht="12.5" hidden="false" customHeight="false" outlineLevel="0" collapsed="false">
      <c r="B244" s="13"/>
      <c r="C244" s="13" t="s">
        <v>56</v>
      </c>
      <c r="D244" s="45" t="n">
        <f aca="false">D44/D$40*100</f>
        <v>4.02020980100165</v>
      </c>
      <c r="E244" s="45" t="n">
        <f aca="false">E44/E$40*100</f>
        <v>4.1072169326586</v>
      </c>
      <c r="F244" s="45" t="n">
        <f aca="false">F44/F$40*100</f>
        <v>4.11971698787031</v>
      </c>
      <c r="G244" s="45" t="n">
        <f aca="false">G44/G$40*100</f>
        <v>4.1185956757125</v>
      </c>
      <c r="H244" s="45" t="n">
        <f aca="false">H44/H$40*100</f>
        <v>4.11654859575059</v>
      </c>
      <c r="I244" s="45" t="n">
        <f aca="false">I44/I$40*100</f>
        <v>4.11379150189041</v>
      </c>
      <c r="J244" s="45" t="n">
        <f aca="false">J44/J$40*100</f>
        <v>4.11116602638694</v>
      </c>
      <c r="K244" s="45" t="n">
        <f aca="false">K44/K$40*100</f>
        <v>4.10858133928065</v>
      </c>
      <c r="L244" s="45" t="n">
        <f aca="false">L44/L$40*100</f>
        <v>4.10566474235246</v>
      </c>
      <c r="M244" s="45" t="n">
        <f aca="false">M44/M$40*100</f>
        <v>4.10165646786963</v>
      </c>
      <c r="N244" s="45" t="n">
        <f aca="false">N44/N$40*100</f>
        <v>4.09636417025226</v>
      </c>
      <c r="O244" s="45" t="n">
        <f aca="false">O44/O$40*100</f>
        <v>4.09055030876414</v>
      </c>
      <c r="P244" s="45" t="n">
        <f aca="false">P44/P$40*100</f>
        <v>4.08425802041508</v>
      </c>
      <c r="Q244" s="45" t="n">
        <f aca="false">Q44/Q$40*100</f>
        <v>4.07720028579152</v>
      </c>
      <c r="R244" s="45" t="n">
        <f aca="false">R44/R$40*100</f>
        <v>4.06912204862335</v>
      </c>
      <c r="S244" s="45" t="n">
        <f aca="false">S44/S$40*100</f>
        <v>4.05981616979512</v>
      </c>
      <c r="T244" s="45" t="n">
        <f aca="false">T44/T$40*100</f>
        <v>4.04973262588611</v>
      </c>
      <c r="U244" s="45" t="n">
        <f aca="false">U44/U$40*100</f>
        <v>4.0395325330379</v>
      </c>
      <c r="V244" s="45" t="n">
        <f aca="false">V44/V$40*100</f>
        <v>4.02864512546789</v>
      </c>
      <c r="W244" s="45" t="n">
        <f aca="false">W44/W$40*100</f>
        <v>4.01723612739382</v>
      </c>
      <c r="X244" s="45" t="n">
        <f aca="false">X44/X$40*100</f>
        <v>4.00576469777996</v>
      </c>
      <c r="Y244" s="45" t="n">
        <f aca="false">Y44/Y$40*100</f>
        <v>3.99433848273314</v>
      </c>
      <c r="Z244" s="45" t="n">
        <f aca="false">Z44/Z$40*100</f>
        <v>3.98342642896814</v>
      </c>
      <c r="AA244" s="45" t="n">
        <f aca="false">AA44/AA$40*100</f>
        <v>3.97269559944107</v>
      </c>
      <c r="AB244" s="45" t="n">
        <f aca="false">AB44/AB$40*100</f>
        <v>3.96215219974656</v>
      </c>
      <c r="AC244" s="45" t="n">
        <f aca="false">AC44/AC$40*100</f>
        <v>3.95198481230551</v>
      </c>
      <c r="AD244" s="45" t="n">
        <f aca="false">AD44/AD$40*100</f>
        <v>3.94195517224838</v>
      </c>
      <c r="AE244" s="45" t="n">
        <f aca="false">AE44/AE$40*100</f>
        <v>3.93224784155763</v>
      </c>
      <c r="AF244" s="45" t="n">
        <f aca="false">AF44/AF$40*100</f>
        <v>3.92272709732048</v>
      </c>
      <c r="AG244" s="45" t="n">
        <f aca="false">AG44/AG$40*100</f>
        <v>3.91347329360677</v>
      </c>
      <c r="AH244" s="45" t="n">
        <f aca="false">AH44/AH$40*100</f>
        <v>3.90513027406927</v>
      </c>
      <c r="AI244" s="45" t="n">
        <f aca="false">AI44/AI$40*100</f>
        <v>3.89754375843761</v>
      </c>
      <c r="AJ244" s="45" t="n">
        <f aca="false">AJ44/AJ$40*100</f>
        <v>3.89068093866147</v>
      </c>
      <c r="AK244" s="45" t="n">
        <f aca="false">AK44/AK$40*100</f>
        <v>3.88432442219603</v>
      </c>
      <c r="AL244" s="45" t="n">
        <f aca="false">AL44/AL$40*100</f>
        <v>3.87833819699291</v>
      </c>
      <c r="AM244" s="45" t="n">
        <f aca="false">AM44/AM$40*100</f>
        <v>3.87312147129949</v>
      </c>
      <c r="AN244" s="45" t="n">
        <f aca="false">AN44/AN$40*100</f>
        <v>3.86844082788434</v>
      </c>
      <c r="AO244" s="45" t="n">
        <f aca="false">AO44/AO$40*100</f>
        <v>3.86409506986369</v>
      </c>
      <c r="AP244" s="45" t="n">
        <f aca="false">AP44/AP$40*100</f>
        <v>3.85977923107541</v>
      </c>
      <c r="AQ244" s="45" t="n">
        <f aca="false">AQ44/AQ$40*100</f>
        <v>3.85546513606882</v>
      </c>
      <c r="AR244" s="45" t="n">
        <f aca="false">AR44/AR$40*100</f>
        <v>3.85147468455988</v>
      </c>
      <c r="AS244" s="45" t="n">
        <f aca="false">AS44/AS$40*100</f>
        <v>3.8478198406957</v>
      </c>
      <c r="AT244" s="45" t="n">
        <f aca="false">AT44/AT$40*100</f>
        <v>3.84437607725986</v>
      </c>
    </row>
    <row r="245" customFormat="false" ht="13" hidden="false" customHeight="false" outlineLevel="0" collapsed="false">
      <c r="B245" s="7"/>
      <c r="C245" s="7" t="s">
        <v>57</v>
      </c>
      <c r="D245" s="45" t="n">
        <f aca="false">D45/D$40*100</f>
        <v>7.04213374297375</v>
      </c>
      <c r="E245" s="45" t="n">
        <f aca="false">E45/E$40*100</f>
        <v>7.11132742685704</v>
      </c>
      <c r="F245" s="45" t="n">
        <f aca="false">F45/F$40*100</f>
        <v>7.12142042787369</v>
      </c>
      <c r="G245" s="45" t="n">
        <f aca="false">G45/G$40*100</f>
        <v>7.1272003400517</v>
      </c>
      <c r="H245" s="45" t="n">
        <f aca="false">H45/H$40*100</f>
        <v>7.13187556325013</v>
      </c>
      <c r="I245" s="45" t="n">
        <f aca="false">I45/I$40*100</f>
        <v>7.13712521868647</v>
      </c>
      <c r="J245" s="45" t="n">
        <f aca="false">J45/J$40*100</f>
        <v>7.14241087570081</v>
      </c>
      <c r="K245" s="45" t="n">
        <f aca="false">K45/K$40*100</f>
        <v>7.14826264727571</v>
      </c>
      <c r="L245" s="45" t="n">
        <f aca="false">L45/L$40*100</f>
        <v>7.15337931109766</v>
      </c>
      <c r="M245" s="45" t="n">
        <f aca="false">M45/M$40*100</f>
        <v>7.15705569637008</v>
      </c>
      <c r="N245" s="45" t="n">
        <f aca="false">N45/N$40*100</f>
        <v>7.16045322869803</v>
      </c>
      <c r="O245" s="45" t="n">
        <f aca="false">O45/O$40*100</f>
        <v>7.16303515184807</v>
      </c>
      <c r="P245" s="45" t="n">
        <f aca="false">P45/P$40*100</f>
        <v>7.16544937031011</v>
      </c>
      <c r="Q245" s="45" t="n">
        <f aca="false">Q45/Q$40*100</f>
        <v>7.16683206412555</v>
      </c>
      <c r="R245" s="45" t="n">
        <f aca="false">R45/R$40*100</f>
        <v>7.16580606865211</v>
      </c>
      <c r="S245" s="45" t="n">
        <f aca="false">S45/S$40*100</f>
        <v>7.16455560721997</v>
      </c>
      <c r="T245" s="45" t="n">
        <f aca="false">T45/T$40*100</f>
        <v>7.1631927242079</v>
      </c>
      <c r="U245" s="45" t="n">
        <f aca="false">U45/U$40*100</f>
        <v>7.16165648290258</v>
      </c>
      <c r="V245" s="45" t="n">
        <f aca="false">V45/V$40*100</f>
        <v>7.15930986868009</v>
      </c>
      <c r="W245" s="45" t="n">
        <f aca="false">W45/W$40*100</f>
        <v>7.15684654616522</v>
      </c>
      <c r="X245" s="45" t="n">
        <f aca="false">X45/X$40*100</f>
        <v>7.15392649360809</v>
      </c>
      <c r="Y245" s="45" t="n">
        <f aca="false">Y45/Y$40*100</f>
        <v>7.15145788534089</v>
      </c>
      <c r="Z245" s="45" t="n">
        <f aca="false">Z45/Z$40*100</f>
        <v>7.14901602593337</v>
      </c>
      <c r="AA245" s="45" t="n">
        <f aca="false">AA45/AA$40*100</f>
        <v>7.14630898637449</v>
      </c>
      <c r="AB245" s="45" t="n">
        <f aca="false">AB45/AB$40*100</f>
        <v>7.14360384291914</v>
      </c>
      <c r="AC245" s="45" t="n">
        <f aca="false">AC45/AC$40*100</f>
        <v>7.14079637145537</v>
      </c>
      <c r="AD245" s="45" t="n">
        <f aca="false">AD45/AD$40*100</f>
        <v>7.13843879038274</v>
      </c>
      <c r="AE245" s="45" t="n">
        <f aca="false">AE45/AE$40*100</f>
        <v>7.13602385480851</v>
      </c>
      <c r="AF245" s="45" t="n">
        <f aca="false">AF45/AF$40*100</f>
        <v>7.13366217687201</v>
      </c>
      <c r="AG245" s="45" t="n">
        <f aca="false">AG45/AG$40*100</f>
        <v>7.13191187608407</v>
      </c>
      <c r="AH245" s="45" t="n">
        <f aca="false">AH45/AH$40*100</f>
        <v>7.13112256148985</v>
      </c>
      <c r="AI245" s="45" t="n">
        <f aca="false">AI45/AI$40*100</f>
        <v>7.13118263917743</v>
      </c>
      <c r="AJ245" s="45" t="n">
        <f aca="false">AJ45/AJ$40*100</f>
        <v>7.13220007992876</v>
      </c>
      <c r="AK245" s="45" t="n">
        <f aca="false">AK45/AK$40*100</f>
        <v>7.13412563837491</v>
      </c>
      <c r="AL245" s="45" t="n">
        <f aca="false">AL45/AL$40*100</f>
        <v>7.13682384465582</v>
      </c>
      <c r="AM245" s="45" t="n">
        <f aca="false">AM45/AM$40*100</f>
        <v>7.14018507155252</v>
      </c>
      <c r="AN245" s="45" t="n">
        <f aca="false">AN45/AN$40*100</f>
        <v>7.14361766533723</v>
      </c>
      <c r="AO245" s="45" t="n">
        <f aca="false">AO45/AO$40*100</f>
        <v>7.1473098085708</v>
      </c>
      <c r="AP245" s="45" t="n">
        <f aca="false">AP45/AP$40*100</f>
        <v>7.15078585059036</v>
      </c>
      <c r="AQ245" s="45" t="n">
        <f aca="false">AQ45/AQ$40*100</f>
        <v>7.1550126712055</v>
      </c>
      <c r="AR245" s="45" t="n">
        <f aca="false">AR45/AR$40*100</f>
        <v>7.15989258105049</v>
      </c>
      <c r="AS245" s="45" t="n">
        <f aca="false">AS45/AS$40*100</f>
        <v>7.1650720409018</v>
      </c>
      <c r="AT245" s="45" t="n">
        <f aca="false">AT45/AT$40*100</f>
        <v>7.170692030665</v>
      </c>
    </row>
    <row r="246" customFormat="false" ht="12.5" hidden="false" customHeight="false" outlineLevel="0" collapsed="false">
      <c r="B246" s="13"/>
      <c r="C246" s="13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G246" s="45"/>
      <c r="AH246" s="45"/>
      <c r="AI246" s="45"/>
      <c r="AJ246" s="45"/>
      <c r="AK246" s="45"/>
      <c r="AL246" s="45"/>
      <c r="AM246" s="45"/>
      <c r="AN246" s="45"/>
      <c r="AO246" s="45"/>
      <c r="AP246" s="45"/>
      <c r="AQ246" s="45"/>
      <c r="AR246" s="45"/>
      <c r="AS246" s="45"/>
      <c r="AT246" s="45"/>
    </row>
    <row r="247" customFormat="false" ht="12.5" hidden="false" customHeight="false" outlineLevel="0" collapsed="false">
      <c r="B247" s="13" t="s">
        <v>71</v>
      </c>
      <c r="C247" s="13" t="s">
        <v>156</v>
      </c>
      <c r="D247" s="45" t="n">
        <f aca="false">D47/D$40*100</f>
        <v>1.78331993095497</v>
      </c>
      <c r="E247" s="45" t="n">
        <f aca="false">E47/E$40*100</f>
        <v>1.79368615800548</v>
      </c>
      <c r="F247" s="45" t="n">
        <f aca="false">F47/F$40*100</f>
        <v>1.80832256723149</v>
      </c>
      <c r="G247" s="45" t="n">
        <f aca="false">G47/G$40*100</f>
        <v>1.82641694545648</v>
      </c>
      <c r="H247" s="45" t="n">
        <f aca="false">H47/H$40*100</f>
        <v>1.84409526288721</v>
      </c>
      <c r="I247" s="45" t="n">
        <f aca="false">I47/I$40*100</f>
        <v>1.86182661004453</v>
      </c>
      <c r="J247" s="45" t="n">
        <f aca="false">J47/J$40*100</f>
        <v>1.87969999831077</v>
      </c>
      <c r="K247" s="45" t="n">
        <f aca="false">K47/K$40*100</f>
        <v>1.89823545392685</v>
      </c>
      <c r="L247" s="45" t="n">
        <f aca="false">L47/L$40*100</f>
        <v>1.91798410951407</v>
      </c>
      <c r="M247" s="45" t="n">
        <f aca="false">M47/M$40*100</f>
        <v>1.93988042017157</v>
      </c>
      <c r="N247" s="45" t="n">
        <f aca="false">N47/N$40*100</f>
        <v>1.96171620794858</v>
      </c>
      <c r="O247" s="45" t="n">
        <f aca="false">O47/O$40*100</f>
        <v>1.98399013887099</v>
      </c>
      <c r="P247" s="45" t="n">
        <f aca="false">P47/P$40*100</f>
        <v>2.00628233225213</v>
      </c>
      <c r="Q247" s="45" t="n">
        <f aca="false">Q47/Q$40*100</f>
        <v>2.02950030525821</v>
      </c>
      <c r="R247" s="45" t="n">
        <f aca="false">R47/R$40*100</f>
        <v>2.05444668913347</v>
      </c>
      <c r="S247" s="45" t="n">
        <f aca="false">S47/S$40*100</f>
        <v>2.07894166435483</v>
      </c>
      <c r="T247" s="45" t="n">
        <f aca="false">T47/T$40*100</f>
        <v>2.10395592679366</v>
      </c>
      <c r="U247" s="45" t="n">
        <f aca="false">U47/U$40*100</f>
        <v>2.12866277186672</v>
      </c>
      <c r="V247" s="45" t="n">
        <f aca="false">V47/V$40*100</f>
        <v>2.15387246579897</v>
      </c>
      <c r="W247" s="45" t="n">
        <f aca="false">W47/W$40*100</f>
        <v>2.18129835257636</v>
      </c>
      <c r="X247" s="45" t="n">
        <f aca="false">X47/X$40*100</f>
        <v>2.20796459575051</v>
      </c>
      <c r="Y247" s="45" t="n">
        <f aca="false">Y47/Y$40*100</f>
        <v>2.23506464838025</v>
      </c>
      <c r="Z247" s="45" t="n">
        <f aca="false">Z47/Z$40*100</f>
        <v>2.26205655472069</v>
      </c>
      <c r="AA247" s="45" t="n">
        <f aca="false">AA47/AA$40*100</f>
        <v>2.28963210729929</v>
      </c>
      <c r="AB247" s="45" t="n">
        <f aca="false">AB47/AB$40*100</f>
        <v>2.31818869788173</v>
      </c>
      <c r="AC247" s="45" t="n">
        <f aca="false">AC47/AC$40*100</f>
        <v>2.34610861777357</v>
      </c>
      <c r="AD247" s="45" t="n">
        <f aca="false">AD47/AD$40*100</f>
        <v>2.37389005033571</v>
      </c>
      <c r="AE247" s="45" t="n">
        <f aca="false">AE47/AE$40*100</f>
        <v>2.40114235208835</v>
      </c>
      <c r="AF247" s="45" t="n">
        <f aca="false">AF47/AF$40*100</f>
        <v>2.4284335264782</v>
      </c>
      <c r="AG247" s="45" t="n">
        <f aca="false">AG47/AG$40*100</f>
        <v>2.45538072501726</v>
      </c>
      <c r="AH247" s="45" t="n">
        <f aca="false">AH47/AH$40*100</f>
        <v>2.48198581980851</v>
      </c>
      <c r="AI247" s="45" t="n">
        <f aca="false">AI47/AI$40*100</f>
        <v>2.50869626946258</v>
      </c>
      <c r="AJ247" s="45" t="n">
        <f aca="false">AJ47/AJ$40*100</f>
        <v>2.53527345862364</v>
      </c>
      <c r="AK247" s="45" t="n">
        <f aca="false">AK47/AK$40*100</f>
        <v>2.56272038035675</v>
      </c>
      <c r="AL247" s="45" t="n">
        <f aca="false">AL47/AL$40*100</f>
        <v>2.58907301341429</v>
      </c>
      <c r="AM247" s="45" t="n">
        <f aca="false">AM47/AM$40*100</f>
        <v>2.61519156431903</v>
      </c>
      <c r="AN247" s="45" t="n">
        <f aca="false">AN47/AN$40*100</f>
        <v>2.64070580288634</v>
      </c>
      <c r="AO247" s="45" t="n">
        <f aca="false">AO47/AO$40*100</f>
        <v>2.66538787457814</v>
      </c>
      <c r="AP247" s="45" t="n">
        <f aca="false">AP47/AP$40*100</f>
        <v>2.69036413721379</v>
      </c>
      <c r="AQ247" s="45" t="n">
        <f aca="false">AQ47/AQ$40*100</f>
        <v>2.71402153812812</v>
      </c>
      <c r="AR247" s="45" t="n">
        <f aca="false">AR47/AR$40*100</f>
        <v>2.73726399148365</v>
      </c>
      <c r="AS247" s="45" t="n">
        <f aca="false">AS47/AS$40*100</f>
        <v>2.76021163487879</v>
      </c>
      <c r="AT247" s="45" t="n">
        <f aca="false">AT47/AT$40*100</f>
        <v>2.78259981220869</v>
      </c>
    </row>
    <row r="248" customFormat="false" ht="12.5" hidden="false" customHeight="false" outlineLevel="0" collapsed="false">
      <c r="B248" s="13"/>
      <c r="C248" s="13" t="s">
        <v>157</v>
      </c>
      <c r="D248" s="45" t="n">
        <f aca="false">D48/D$40*100</f>
        <v>0.116569954381144</v>
      </c>
      <c r="E248" s="45" t="n">
        <f aca="false">E48/E$40*100</f>
        <v>0.118998784685791</v>
      </c>
      <c r="F248" s="45" t="n">
        <f aca="false">F48/F$40*100</f>
        <v>0.120289366532473</v>
      </c>
      <c r="G248" s="45" t="n">
        <f aca="false">G48/G$40*100</f>
        <v>0.122835566173217</v>
      </c>
      <c r="H248" s="45" t="n">
        <f aca="false">H48/H$40*100</f>
        <v>0.126017657962756</v>
      </c>
      <c r="I248" s="45" t="n">
        <f aca="false">I48/I$40*100</f>
        <v>0.128439590057535</v>
      </c>
      <c r="J248" s="45" t="n">
        <f aca="false">J48/J$40*100</f>
        <v>0.130915759337658</v>
      </c>
      <c r="K248" s="45" t="n">
        <f aca="false">K48/K$40*100</f>
        <v>0.133702168445125</v>
      </c>
      <c r="L248" s="45" t="n">
        <f aca="false">L48/L$40*100</f>
        <v>0.136903013476974</v>
      </c>
      <c r="M248" s="45" t="n">
        <f aca="false">M48/M$40*100</f>
        <v>0.14005247082218</v>
      </c>
      <c r="N248" s="45" t="n">
        <f aca="false">N48/N$40*100</f>
        <v>0.143171731509269</v>
      </c>
      <c r="O248" s="45" t="n">
        <f aca="false">O48/O$40*100</f>
        <v>0.145639528234153</v>
      </c>
      <c r="P248" s="45" t="n">
        <f aca="false">P48/P$40*100</f>
        <v>0.148288937959687</v>
      </c>
      <c r="Q248" s="45" t="n">
        <f aca="false">Q48/Q$40*100</f>
        <v>0.151349439678148</v>
      </c>
      <c r="R248" s="45" t="n">
        <f aca="false">R48/R$40*100</f>
        <v>0.154781838234515</v>
      </c>
      <c r="S248" s="45" t="n">
        <f aca="false">S48/S$40*100</f>
        <v>0.158078398985056</v>
      </c>
      <c r="T248" s="45" t="n">
        <f aca="false">T48/T$40*100</f>
        <v>0.161413643627617</v>
      </c>
      <c r="U248" s="45" t="n">
        <f aca="false">U48/U$40*100</f>
        <v>0.164780623646662</v>
      </c>
      <c r="V248" s="45" t="n">
        <f aca="false">V48/V$40*100</f>
        <v>0.168553723526728</v>
      </c>
      <c r="W248" s="45" t="n">
        <f aca="false">W48/W$40*100</f>
        <v>0.172303249005391</v>
      </c>
      <c r="X248" s="45" t="n">
        <f aca="false">X48/X$40*100</f>
        <v>0.176002897987113</v>
      </c>
      <c r="Y248" s="45" t="n">
        <f aca="false">Y48/Y$40*100</f>
        <v>0.17986857507092</v>
      </c>
      <c r="Z248" s="45" t="n">
        <f aca="false">Z48/Z$40*100</f>
        <v>0.18381108049125</v>
      </c>
      <c r="AA248" s="45" t="n">
        <f aca="false">AA48/AA$40*100</f>
        <v>0.188086227184908</v>
      </c>
      <c r="AB248" s="45" t="n">
        <f aca="false">AB48/AB$40*100</f>
        <v>0.192623904303709</v>
      </c>
      <c r="AC248" s="45" t="n">
        <f aca="false">AC48/AC$40*100</f>
        <v>0.197061049611118</v>
      </c>
      <c r="AD248" s="45" t="n">
        <f aca="false">AD48/AD$40*100</f>
        <v>0.201717511647531</v>
      </c>
      <c r="AE248" s="45" t="n">
        <f aca="false">AE48/AE$40*100</f>
        <v>0.206362514383673</v>
      </c>
      <c r="AF248" s="45" t="n">
        <f aca="false">AF48/AF$40*100</f>
        <v>0.211148263370558</v>
      </c>
      <c r="AG248" s="45" t="n">
        <f aca="false">AG48/AG$40*100</f>
        <v>0.216316070523085</v>
      </c>
      <c r="AH248" s="45" t="n">
        <f aca="false">AH48/AH$40*100</f>
        <v>0.221093474199293</v>
      </c>
      <c r="AI248" s="45" t="n">
        <f aca="false">AI48/AI$40*100</f>
        <v>0.225737919257528</v>
      </c>
      <c r="AJ248" s="45" t="n">
        <f aca="false">AJ48/AJ$40*100</f>
        <v>0.230121630721385</v>
      </c>
      <c r="AK248" s="45" t="n">
        <f aca="false">AK48/AK$40*100</f>
        <v>0.234367209114263</v>
      </c>
      <c r="AL248" s="45" t="n">
        <f aca="false">AL48/AL$40*100</f>
        <v>0.238776269431844</v>
      </c>
      <c r="AM248" s="45" t="n">
        <f aca="false">AM48/AM$40*100</f>
        <v>0.242787779009057</v>
      </c>
      <c r="AN248" s="45" t="n">
        <f aca="false">AN48/AN$40*100</f>
        <v>0.24659610767786</v>
      </c>
      <c r="AO248" s="45" t="n">
        <f aca="false">AO48/AO$40*100</f>
        <v>0.250213807510259</v>
      </c>
      <c r="AP248" s="45" t="n">
        <f aca="false">AP48/AP$40*100</f>
        <v>0.253980053711809</v>
      </c>
      <c r="AQ248" s="45" t="n">
        <f aca="false">AQ48/AQ$40*100</f>
        <v>0.257390469586792</v>
      </c>
      <c r="AR248" s="45" t="n">
        <f aca="false">AR48/AR$40*100</f>
        <v>0.260491744623327</v>
      </c>
      <c r="AS248" s="45" t="n">
        <f aca="false">AS48/AS$40*100</f>
        <v>0.263228678519266</v>
      </c>
      <c r="AT248" s="45" t="n">
        <f aca="false">AT48/AT$40*100</f>
        <v>0.265655917091018</v>
      </c>
    </row>
    <row r="249" customFormat="false" ht="12.5" hidden="false" customHeight="false" outlineLevel="0" collapsed="false">
      <c r="B249" s="13"/>
      <c r="C249" s="13" t="s">
        <v>75</v>
      </c>
      <c r="D249" s="45" t="n">
        <f aca="false">D49/D$40*100</f>
        <v>3.28038729165056</v>
      </c>
      <c r="E249" s="45" t="n">
        <f aca="false">E49/E$40*100</f>
        <v>3.26151325945812</v>
      </c>
      <c r="F249" s="45" t="n">
        <f aca="false">F49/F$40*100</f>
        <v>3.22567860647034</v>
      </c>
      <c r="G249" s="45" t="n">
        <f aca="false">G49/G$40*100</f>
        <v>3.20865406668377</v>
      </c>
      <c r="H249" s="45" t="n">
        <f aca="false">H49/H$40*100</f>
        <v>3.18412999125093</v>
      </c>
      <c r="I249" s="45" t="n">
        <f aca="false">I49/I$40*100</f>
        <v>3.15474351508186</v>
      </c>
      <c r="J249" s="45" t="n">
        <f aca="false">J49/J$40*100</f>
        <v>3.12560790027294</v>
      </c>
      <c r="K249" s="45" t="n">
        <f aca="false">K49/K$40*100</f>
        <v>3.09530532274032</v>
      </c>
      <c r="L249" s="45" t="n">
        <f aca="false">L49/L$40*100</f>
        <v>3.06538492607237</v>
      </c>
      <c r="M249" s="45" t="n">
        <f aca="false">M49/M$40*100</f>
        <v>3.03803329035001</v>
      </c>
      <c r="N249" s="45" t="n">
        <f aca="false">N49/N$40*100</f>
        <v>3.01400971097953</v>
      </c>
      <c r="O249" s="45" t="n">
        <f aca="false">O49/O$40*100</f>
        <v>2.99049881828786</v>
      </c>
      <c r="P249" s="45" t="n">
        <f aca="false">P49/P$40*100</f>
        <v>2.97081954514735</v>
      </c>
      <c r="Q249" s="45" t="n">
        <f aca="false">Q49/Q$40*100</f>
        <v>2.95577760183203</v>
      </c>
      <c r="R249" s="45" t="n">
        <f aca="false">R49/R$40*100</f>
        <v>2.94443856733</v>
      </c>
      <c r="S249" s="45" t="n">
        <f aca="false">S49/S$40*100</f>
        <v>2.93706624376658</v>
      </c>
      <c r="T249" s="45" t="n">
        <f aca="false">T49/T$40*100</f>
        <v>2.93286941367589</v>
      </c>
      <c r="U249" s="45" t="n">
        <f aca="false">U49/U$40*100</f>
        <v>2.9319771581456</v>
      </c>
      <c r="V249" s="45" t="n">
        <f aca="false">V49/V$40*100</f>
        <v>2.9327735023108</v>
      </c>
      <c r="W249" s="45" t="n">
        <f aca="false">W49/W$40*100</f>
        <v>2.93382665026564</v>
      </c>
      <c r="X249" s="45" t="n">
        <f aca="false">X49/X$40*100</f>
        <v>2.93635841508591</v>
      </c>
      <c r="Y249" s="45" t="n">
        <f aca="false">Y49/Y$40*100</f>
        <v>2.93963535124371</v>
      </c>
      <c r="Z249" s="45" t="n">
        <f aca="false">Z49/Z$40*100</f>
        <v>2.94282444695374</v>
      </c>
      <c r="AA249" s="45" t="n">
        <f aca="false">AA49/AA$40*100</f>
        <v>2.94625206233524</v>
      </c>
      <c r="AB249" s="45" t="n">
        <f aca="false">AB49/AB$40*100</f>
        <v>2.94974869454391</v>
      </c>
      <c r="AC249" s="45" t="n">
        <f aca="false">AC49/AC$40*100</f>
        <v>2.95251813400154</v>
      </c>
      <c r="AD249" s="45" t="n">
        <f aca="false">AD49/AD$40*100</f>
        <v>2.95460672339668</v>
      </c>
      <c r="AE249" s="45" t="n">
        <f aca="false">AE49/AE$40*100</f>
        <v>2.95556761367088</v>
      </c>
      <c r="AF249" s="45" t="n">
        <f aca="false">AF49/AF$40*100</f>
        <v>2.95578503615949</v>
      </c>
      <c r="AG249" s="45" t="n">
        <f aca="false">AG49/AG$40*100</f>
        <v>2.95541837483848</v>
      </c>
      <c r="AH249" s="45" t="n">
        <f aca="false">AH49/AH$40*100</f>
        <v>2.95367067655298</v>
      </c>
      <c r="AI249" s="45" t="n">
        <f aca="false">AI49/AI$40*100</f>
        <v>2.95059997228558</v>
      </c>
      <c r="AJ249" s="45" t="n">
        <f aca="false">AJ49/AJ$40*100</f>
        <v>2.94618394355283</v>
      </c>
      <c r="AK249" s="45" t="n">
        <f aca="false">AK49/AK$40*100</f>
        <v>2.94121970132834</v>
      </c>
      <c r="AL249" s="45" t="n">
        <f aca="false">AL49/AL$40*100</f>
        <v>2.93578535227159</v>
      </c>
      <c r="AM249" s="45" t="n">
        <f aca="false">AM49/AM$40*100</f>
        <v>2.92931431921026</v>
      </c>
      <c r="AN249" s="45" t="n">
        <f aca="false">AN49/AN$40*100</f>
        <v>2.92216675631996</v>
      </c>
      <c r="AO249" s="45" t="n">
        <f aca="false">AO49/AO$40*100</f>
        <v>2.91484289498502</v>
      </c>
      <c r="AP249" s="45" t="n">
        <f aca="false">AP49/AP$40*100</f>
        <v>2.90805781345686</v>
      </c>
      <c r="AQ249" s="45" t="n">
        <f aca="false">AQ49/AQ$40*100</f>
        <v>2.90197640339381</v>
      </c>
      <c r="AR249" s="45" t="n">
        <f aca="false">AR49/AR$40*100</f>
        <v>2.89618247198134</v>
      </c>
      <c r="AS249" s="45" t="n">
        <f aca="false">AS49/AS$40*100</f>
        <v>2.8907647664348</v>
      </c>
      <c r="AT249" s="45" t="n">
        <f aca="false">AT49/AT$40*100</f>
        <v>2.8861351239261</v>
      </c>
    </row>
    <row r="250" customFormat="false" ht="12.5" hidden="false" customHeight="false" outlineLevel="0" collapsed="false">
      <c r="B250" s="13"/>
      <c r="C250" s="13" t="s">
        <v>57</v>
      </c>
      <c r="D250" s="45" t="n">
        <f aca="false">D50/D$40*100</f>
        <v>5.18027717698668</v>
      </c>
      <c r="E250" s="45" t="n">
        <f aca="false">E50/E$40*100</f>
        <v>5.17419820214939</v>
      </c>
      <c r="F250" s="45" t="n">
        <f aca="false">F50/F$40*100</f>
        <v>5.1542905402343</v>
      </c>
      <c r="G250" s="45" t="n">
        <f aca="false">G50/G$40*100</f>
        <v>5.15790657831347</v>
      </c>
      <c r="H250" s="45" t="n">
        <f aca="false">H50/H$40*100</f>
        <v>5.1542429121009</v>
      </c>
      <c r="I250" s="45" t="n">
        <f aca="false">I50/I$40*100</f>
        <v>5.14500971518392</v>
      </c>
      <c r="J250" s="45" t="n">
        <f aca="false">J50/J$40*100</f>
        <v>5.13622365792137</v>
      </c>
      <c r="K250" s="45" t="n">
        <f aca="false">K50/K$40*100</f>
        <v>5.12724294511229</v>
      </c>
      <c r="L250" s="45" t="n">
        <f aca="false">L50/L$40*100</f>
        <v>5.12027204906342</v>
      </c>
      <c r="M250" s="45" t="n">
        <f aca="false">M50/M$40*100</f>
        <v>5.11796618134376</v>
      </c>
      <c r="N250" s="45" t="n">
        <f aca="false">N50/N$40*100</f>
        <v>5.11889765043738</v>
      </c>
      <c r="O250" s="45" t="n">
        <f aca="false">O50/O$40*100</f>
        <v>5.120128485393</v>
      </c>
      <c r="P250" s="45" t="n">
        <f aca="false">P50/P$40*100</f>
        <v>5.12539081535916</v>
      </c>
      <c r="Q250" s="45" t="n">
        <f aca="false">Q50/Q$40*100</f>
        <v>5.13662734676839</v>
      </c>
      <c r="R250" s="45" t="n">
        <f aca="false">R50/R$40*100</f>
        <v>5.15366709469799</v>
      </c>
      <c r="S250" s="45" t="n">
        <f aca="false">S50/S$40*100</f>
        <v>5.17408630710646</v>
      </c>
      <c r="T250" s="45" t="n">
        <f aca="false">T50/T$40*100</f>
        <v>5.19823898409717</v>
      </c>
      <c r="U250" s="45" t="n">
        <f aca="false">U50/U$40*100</f>
        <v>5.22542055365898</v>
      </c>
      <c r="V250" s="45" t="n">
        <f aca="false">V50/V$40*100</f>
        <v>5.25519969163649</v>
      </c>
      <c r="W250" s="45" t="n">
        <f aca="false">W50/W$40*100</f>
        <v>5.28742825184739</v>
      </c>
      <c r="X250" s="45" t="n">
        <f aca="false">X50/X$40*100</f>
        <v>5.32032590882354</v>
      </c>
      <c r="Y250" s="45" t="n">
        <f aca="false">Y50/Y$40*100</f>
        <v>5.35456857469488</v>
      </c>
      <c r="Z250" s="45" t="n">
        <f aca="false">Z50/Z$40*100</f>
        <v>5.38869208216568</v>
      </c>
      <c r="AA250" s="45" t="n">
        <f aca="false">AA50/AA$40*100</f>
        <v>5.42397039681945</v>
      </c>
      <c r="AB250" s="45" t="n">
        <f aca="false">AB50/AB$40*100</f>
        <v>5.46056129672934</v>
      </c>
      <c r="AC250" s="45" t="n">
        <f aca="false">AC50/AC$40*100</f>
        <v>5.49568780138623</v>
      </c>
      <c r="AD250" s="45" t="n">
        <f aca="false">AD50/AD$40*100</f>
        <v>5.53021428537992</v>
      </c>
      <c r="AE250" s="45" t="n">
        <f aca="false">AE50/AE$40*100</f>
        <v>5.5630724801429</v>
      </c>
      <c r="AF250" s="45" t="n">
        <f aca="false">AF50/AF$40*100</f>
        <v>5.59536682600825</v>
      </c>
      <c r="AG250" s="45" t="n">
        <f aca="false">AG50/AG$40*100</f>
        <v>5.62711517037882</v>
      </c>
      <c r="AH250" s="45" t="n">
        <f aca="false">AH50/AH$40*100</f>
        <v>5.65674997056077</v>
      </c>
      <c r="AI250" s="45" t="n">
        <f aca="false">AI50/AI$40*100</f>
        <v>5.68503416100568</v>
      </c>
      <c r="AJ250" s="45" t="n">
        <f aca="false">AJ50/AJ$40*100</f>
        <v>5.71157903289785</v>
      </c>
      <c r="AK250" s="45" t="n">
        <f aca="false">AK50/AK$40*100</f>
        <v>5.73830729079934</v>
      </c>
      <c r="AL250" s="45" t="n">
        <f aca="false">AL50/AL$40*100</f>
        <v>5.76363463511773</v>
      </c>
      <c r="AM250" s="45" t="n">
        <f aca="false">AM50/AM$40*100</f>
        <v>5.78729366253835</v>
      </c>
      <c r="AN250" s="45" t="n">
        <f aca="false">AN50/AN$40*100</f>
        <v>5.80946866688415</v>
      </c>
      <c r="AO250" s="45" t="n">
        <f aca="false">AO50/AO$40*100</f>
        <v>5.83044457707343</v>
      </c>
      <c r="AP250" s="45" t="n">
        <f aca="false">AP50/AP$40*100</f>
        <v>5.85240200438247</v>
      </c>
      <c r="AQ250" s="45" t="n">
        <f aca="false">AQ50/AQ$40*100</f>
        <v>5.87338841110872</v>
      </c>
      <c r="AR250" s="45" t="n">
        <f aca="false">AR50/AR$40*100</f>
        <v>5.89393820808832</v>
      </c>
      <c r="AS250" s="45" t="n">
        <f aca="false">AS50/AS$40*100</f>
        <v>5.91420507983286</v>
      </c>
      <c r="AT250" s="45" t="n">
        <f aca="false">AT50/AT$40*100</f>
        <v>5.93439085322581</v>
      </c>
    </row>
    <row r="251" customFormat="false" ht="12.5" hidden="false" customHeight="false" outlineLevel="0" collapsed="false"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C91" activeCellId="0" sqref="C9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2.53"/>
    <col collapsed="false" customWidth="true" hidden="false" outlineLevel="0" max="4" min="2" style="0" width="13.53"/>
    <col collapsed="false" customWidth="true" hidden="false" outlineLevel="0" max="5" min="5" style="0" width="19.44"/>
  </cols>
  <sheetData>
    <row r="1" customFormat="false" ht="13" hidden="false" customHeight="false" outlineLevel="0" collapsed="false">
      <c r="B1" s="46" t="s">
        <v>158</v>
      </c>
    </row>
    <row r="2" customFormat="false" ht="13" hidden="false" customHeight="false" outlineLevel="0" collapsed="false">
      <c r="B2" s="47" t="s">
        <v>4</v>
      </c>
      <c r="C2" s="3" t="s">
        <v>45</v>
      </c>
      <c r="D2" s="0" t="s">
        <v>159</v>
      </c>
    </row>
    <row r="3" customFormat="false" ht="13" hidden="false" customHeight="false" outlineLevel="0" collapsed="false">
      <c r="A3" s="46" t="s">
        <v>160</v>
      </c>
      <c r="B3" s="48"/>
      <c r="C3" s="48"/>
      <c r="D3" s="48"/>
    </row>
    <row r="4" customFormat="false" ht="13" hidden="false" customHeight="false" outlineLevel="0" collapsed="false">
      <c r="A4" s="46" t="s">
        <v>58</v>
      </c>
      <c r="B4" s="48"/>
      <c r="C4" s="48"/>
      <c r="D4" s="48"/>
    </row>
    <row r="5" customFormat="false" ht="12.5" hidden="false" customHeight="false" outlineLevel="0" collapsed="false">
      <c r="A5" s="2" t="s">
        <v>161</v>
      </c>
      <c r="B5" s="48" t="n">
        <f aca="false">LOOKUP(B$2,'Ratios to GDP,GSP'!D$2:AT$2,'Ratios to GDP,GSP'!D3:AT3)</f>
        <v>5.74790029744759</v>
      </c>
      <c r="C5" s="48" t="n">
        <f aca="false">'Ratios to GDP,GSP'!AT43</f>
        <v>10.2846489603188</v>
      </c>
      <c r="D5" s="48" t="n">
        <f aca="false">C5-B5</f>
        <v>4.53674866287117</v>
      </c>
      <c r="E5" s="49"/>
      <c r="F5" s="49"/>
    </row>
    <row r="6" customFormat="false" ht="12.5" hidden="false" customHeight="false" outlineLevel="0" collapsed="false">
      <c r="A6" s="2" t="s">
        <v>162</v>
      </c>
      <c r="B6" s="48" t="n">
        <f aca="false">LOOKUP(B$2,'Ratios to GDP,GSP'!D$2:AT$2,'Ratios to GDP,GSP'!D4:AT4)</f>
        <v>1.08302402003434</v>
      </c>
      <c r="C6" s="48" t="n">
        <f aca="false">'Ratios to GDP,GSP'!AT44+'Ratios to GDP,GSP'!AT45</f>
        <v>2.44841084151244</v>
      </c>
      <c r="D6" s="48" t="n">
        <f aca="false">C6-B6</f>
        <v>1.3653868214781</v>
      </c>
      <c r="E6" s="49"/>
      <c r="F6" s="49"/>
    </row>
    <row r="7" customFormat="false" ht="12.5" hidden="false" customHeight="false" outlineLevel="0" collapsed="false">
      <c r="A7" s="0" t="s">
        <v>163</v>
      </c>
      <c r="B7" s="48" t="n">
        <f aca="false">LOOKUP(B$2,'Ratios to GDP,GSP'!D$2:AT$2,'Ratios to GDP,GSP'!D5:AT5)</f>
        <v>2.87552625934176</v>
      </c>
      <c r="C7" s="48" t="n">
        <f aca="false">'Ratios to GDP,GSP'!AT47</f>
        <v>4.59179586521977</v>
      </c>
      <c r="D7" s="48" t="n">
        <f aca="false">C7-B7</f>
        <v>1.71626960587801</v>
      </c>
      <c r="E7" s="50"/>
      <c r="F7" s="49"/>
    </row>
    <row r="8" customFormat="false" ht="12.5" hidden="false" customHeight="false" outlineLevel="0" collapsed="false">
      <c r="A8" s="2" t="s">
        <v>164</v>
      </c>
      <c r="B8" s="48" t="n">
        <f aca="false">LOOKUP(B$2,'Ratios to GDP,GSP'!D$2:AT$2,'Ratios to GDP,GSP'!D6:AT6)</f>
        <v>3.77934145257966</v>
      </c>
      <c r="C8" s="48" t="n">
        <f aca="false">SUM('Ratios to GDP,GSP'!AT47:AT51)-C7</f>
        <v>3.1451267058336</v>
      </c>
      <c r="D8" s="48" t="n">
        <f aca="false">C8-B8</f>
        <v>-0.634214746746063</v>
      </c>
      <c r="E8" s="49"/>
      <c r="F8" s="49"/>
    </row>
    <row r="9" customFormat="false" ht="12.5" hidden="false" customHeight="false" outlineLevel="0" collapsed="false">
      <c r="A9" s="2" t="s">
        <v>62</v>
      </c>
      <c r="B9" s="48" t="n">
        <f aca="false">LOOKUP(B$2,'Ratios to GDP,GSP'!D$2:AT$2,'Ratios to GDP,GSP'!D7:AT7)</f>
        <v>5.21753621076191</v>
      </c>
      <c r="C9" s="48" t="n">
        <f aca="false">'Ratios to GDP,GSP'!AT46</f>
        <v>4.69497450356245</v>
      </c>
      <c r="D9" s="48" t="n">
        <f aca="false">C9-B9</f>
        <v>-0.522561707199461</v>
      </c>
      <c r="E9" s="49"/>
      <c r="F9" s="49"/>
    </row>
    <row r="10" customFormat="false" ht="12.5" hidden="false" customHeight="false" outlineLevel="0" collapsed="false">
      <c r="A10" s="2" t="s">
        <v>57</v>
      </c>
      <c r="B10" s="48" t="n">
        <f aca="false">LOOKUP(B$2,'Ratios to GDP,GSP'!D$2:AT$2,'Ratios to GDP,GSP'!D8:AT8)</f>
        <v>18.7033282401653</v>
      </c>
      <c r="C10" s="48" t="n">
        <f aca="false">SUM(C5:C9)</f>
        <v>25.164956876447</v>
      </c>
      <c r="D10" s="48" t="n">
        <f aca="false">C10-B10</f>
        <v>6.46162863628176</v>
      </c>
      <c r="E10" s="49"/>
      <c r="F10" s="49"/>
    </row>
    <row r="11" customFormat="false" ht="13" hidden="false" customHeight="false" outlineLevel="0" collapsed="false">
      <c r="A11" s="4" t="s">
        <v>165</v>
      </c>
      <c r="B11" s="48" t="n">
        <f aca="false">'Ratios to GDP,GSP'!E41</f>
        <v>28.3153575414023</v>
      </c>
      <c r="C11" s="48" t="n">
        <f aca="false">'Ratios to GDP,GSP'!AT41</f>
        <v>28.3747221452103</v>
      </c>
      <c r="D11" s="48" t="n">
        <f aca="false">C11-B11</f>
        <v>0.0593646038079498</v>
      </c>
      <c r="E11" s="49"/>
      <c r="F11" s="49"/>
    </row>
    <row r="12" customFormat="false" ht="13" hidden="false" customHeight="false" outlineLevel="0" collapsed="false">
      <c r="A12" s="4" t="s">
        <v>166</v>
      </c>
      <c r="B12" s="48"/>
      <c r="D12" s="51" t="n">
        <f aca="false">D10-D11</f>
        <v>6.40226403247381</v>
      </c>
      <c r="E12" s="49"/>
      <c r="F12" s="49"/>
    </row>
    <row r="13" customFormat="false" ht="12.5" hidden="false" customHeight="false" outlineLevel="0" collapsed="false">
      <c r="A13" s="2"/>
      <c r="B13" s="48"/>
      <c r="C13" s="48"/>
      <c r="D13" s="48"/>
      <c r="E13" s="49"/>
      <c r="F13" s="49"/>
    </row>
    <row r="14" customFormat="false" ht="12.5" hidden="false" customHeight="false" outlineLevel="0" collapsed="false">
      <c r="A14" s="2"/>
      <c r="B14" s="48"/>
      <c r="C14" s="48"/>
      <c r="D14" s="48"/>
      <c r="E14" s="49"/>
      <c r="F14" s="49"/>
    </row>
    <row r="15" customFormat="false" ht="12.5" hidden="false" customHeight="false" outlineLevel="0" collapsed="false">
      <c r="A15" s="2"/>
      <c r="B15" s="48"/>
      <c r="C15" s="48"/>
      <c r="D15" s="48"/>
      <c r="E15" s="49"/>
      <c r="F15" s="49"/>
    </row>
    <row r="16" customFormat="false" ht="13" hidden="false" customHeight="false" outlineLevel="0" collapsed="false">
      <c r="A16" s="46" t="s">
        <v>167</v>
      </c>
      <c r="B16" s="48"/>
      <c r="C16" s="48"/>
      <c r="D16" s="48"/>
      <c r="E16" s="49"/>
    </row>
    <row r="17" customFormat="false" ht="12.5" hidden="false" customHeight="false" outlineLevel="0" collapsed="false">
      <c r="A17" s="2" t="s">
        <v>161</v>
      </c>
      <c r="B17" s="48" t="n">
        <f aca="false">LOOKUP(B$2,'Ratios to GDP,GSP'!D$2:AT$2,'Ratios to GDP,GSP'!D10:AT10)</f>
        <v>3.95421413944211</v>
      </c>
      <c r="C17" s="48" t="n">
        <f aca="false">'Ratios to GDP,GSP'!AT60</f>
        <v>7.50204914811007</v>
      </c>
      <c r="D17" s="48" t="n">
        <f aca="false">C17-B17</f>
        <v>3.54783500866796</v>
      </c>
      <c r="E17" s="49"/>
      <c r="F17" s="49"/>
    </row>
    <row r="18" customFormat="false" ht="12.5" hidden="false" customHeight="false" outlineLevel="0" collapsed="false">
      <c r="A18" s="2" t="s">
        <v>162</v>
      </c>
      <c r="B18" s="48" t="n">
        <f aca="false">LOOKUP(B$2,'Ratios to GDP,GSP'!D$2:AT$2,'Ratios to GDP,GSP'!D11:AT11)</f>
        <v>0.964025235348552</v>
      </c>
      <c r="C18" s="48" t="n">
        <f aca="false">'Ratios to GDP,GSP'!AT61+'Ratios to GDP,GSP'!AT62</f>
        <v>2.18275492442143</v>
      </c>
      <c r="D18" s="48" t="n">
        <f aca="false">C18-B18</f>
        <v>1.21872968907287</v>
      </c>
      <c r="E18" s="49"/>
      <c r="F18" s="49"/>
    </row>
    <row r="19" customFormat="false" ht="12.5" hidden="false" customHeight="false" outlineLevel="0" collapsed="false">
      <c r="A19" s="0" t="s">
        <v>163</v>
      </c>
      <c r="B19" s="48" t="n">
        <f aca="false">LOOKUP(B$2,'Ratios to GDP,GSP'!D$2:AT$2,'Ratios to GDP,GSP'!D12:AT12)</f>
        <v>2.87552625934176</v>
      </c>
      <c r="C19" s="48" t="n">
        <f aca="false">'Ratios to GDP,GSP'!AT64</f>
        <v>4.59179586521977</v>
      </c>
      <c r="D19" s="48" t="n">
        <f aca="false">C19-B19</f>
        <v>1.71626960587801</v>
      </c>
      <c r="E19" s="49"/>
      <c r="F19" s="49"/>
    </row>
    <row r="20" customFormat="false" ht="12.5" hidden="false" customHeight="false" outlineLevel="0" collapsed="false">
      <c r="A20" s="2" t="s">
        <v>164</v>
      </c>
      <c r="B20" s="48" t="n">
        <f aca="false">LOOKUP(B$2,'Ratios to GDP,GSP'!D$2:AT$2,'Ratios to GDP,GSP'!D13:AT13)</f>
        <v>3.77934145257966</v>
      </c>
      <c r="C20" s="48" t="n">
        <f aca="false">SUM('Ratios to GDP,GSP'!AT64:AT68)-C19</f>
        <v>3.1451267058336</v>
      </c>
      <c r="D20" s="48" t="n">
        <f aca="false">C20-B20</f>
        <v>-0.634214746746063</v>
      </c>
      <c r="E20" s="49"/>
      <c r="F20" s="49"/>
    </row>
    <row r="21" customFormat="false" ht="12.5" hidden="false" customHeight="false" outlineLevel="0" collapsed="false">
      <c r="A21" s="2" t="s">
        <v>62</v>
      </c>
      <c r="B21" s="48" t="n">
        <f aca="false">LOOKUP(B$2,'Ratios to GDP,GSP'!D$2:AT$2,'Ratios to GDP,GSP'!D14:AT14)</f>
        <v>1.95602295130379</v>
      </c>
      <c r="C21" s="48" t="n">
        <f aca="false">'Ratios to GDP,GSP'!AT63</f>
        <v>1.80883937963635</v>
      </c>
      <c r="D21" s="48" t="n">
        <f aca="false">C21-B21</f>
        <v>-0.147183571667437</v>
      </c>
      <c r="E21" s="49"/>
      <c r="F21" s="49"/>
    </row>
    <row r="22" customFormat="false" ht="12.5" hidden="false" customHeight="false" outlineLevel="0" collapsed="false">
      <c r="A22" s="2" t="s">
        <v>57</v>
      </c>
      <c r="B22" s="48" t="n">
        <f aca="false">LOOKUP(B$2,'Ratios to GDP,GSP'!D$2:AT$2,'Ratios to GDP,GSP'!D15:AT15)</f>
        <v>13.5291300380159</v>
      </c>
      <c r="C22" s="48" t="n">
        <f aca="false">SUM(C17:C21)</f>
        <v>19.2305660232212</v>
      </c>
      <c r="D22" s="48" t="n">
        <f aca="false">C22-B22</f>
        <v>5.70143598520535</v>
      </c>
      <c r="E22" s="49"/>
      <c r="F22" s="49"/>
    </row>
    <row r="23" customFormat="false" ht="13" hidden="false" customHeight="false" outlineLevel="0" collapsed="false">
      <c r="A23" s="46" t="s">
        <v>168</v>
      </c>
      <c r="B23" s="48"/>
      <c r="C23" s="48"/>
      <c r="D23" s="48"/>
      <c r="E23" s="49"/>
    </row>
    <row r="24" customFormat="false" ht="12.5" hidden="false" customHeight="false" outlineLevel="0" collapsed="false">
      <c r="A24" s="2" t="s">
        <v>161</v>
      </c>
      <c r="B24" s="48" t="n">
        <f aca="false">LOOKUP(B$2,'Ratios to GDP,GSP'!D$2:AT$2,'Ratios to GDP,GSP'!D17:AT17)</f>
        <v>1.79368615800548</v>
      </c>
      <c r="C24" s="48" t="n">
        <f aca="false">'Ratios to GDP,GSP'!AT78</f>
        <v>2.78259981220869</v>
      </c>
      <c r="D24" s="48" t="n">
        <f aca="false">C24-B24</f>
        <v>0.988913654203212</v>
      </c>
      <c r="E24" s="49"/>
      <c r="F24" s="49"/>
    </row>
    <row r="25" customFormat="false" ht="12.5" hidden="false" customHeight="false" outlineLevel="0" collapsed="false">
      <c r="A25" s="2" t="s">
        <v>162</v>
      </c>
      <c r="B25" s="48" t="n">
        <f aca="false">LOOKUP(B$2,'Ratios to GDP,GSP'!D$2:AT$2,'Ratios to GDP,GSP'!D18:AT18)</f>
        <v>0.118998784685791</v>
      </c>
      <c r="C25" s="48" t="n">
        <f aca="false">'Ratios to GDP,GSP'!AT79</f>
        <v>0.265655917091018</v>
      </c>
      <c r="D25" s="48" t="n">
        <f aca="false">C25-B25</f>
        <v>0.146657132405227</v>
      </c>
      <c r="E25" s="49"/>
      <c r="F25" s="49"/>
    </row>
    <row r="26" customFormat="false" ht="12.5" hidden="false" customHeight="false" outlineLevel="0" collapsed="false">
      <c r="A26" s="2" t="s">
        <v>62</v>
      </c>
      <c r="B26" s="48" t="n">
        <f aca="false">LOOKUP(B$2,'Ratios to GDP,GSP'!D$2:AT$2,'Ratios to GDP,GSP'!D19:AT19)</f>
        <v>3.26151325945812</v>
      </c>
      <c r="C26" s="48" t="n">
        <f aca="false">'Ratios to GDP,GSP'!AT80</f>
        <v>2.8861351239261</v>
      </c>
      <c r="D26" s="48" t="n">
        <f aca="false">C26-B26</f>
        <v>-0.375378135532024</v>
      </c>
      <c r="E26" s="49"/>
      <c r="F26" s="49"/>
    </row>
    <row r="27" customFormat="false" ht="12.5" hidden="false" customHeight="false" outlineLevel="0" collapsed="false">
      <c r="A27" s="2" t="s">
        <v>57</v>
      </c>
      <c r="B27" s="48" t="n">
        <f aca="false">LOOKUP(B$2,'Ratios to GDP,GSP'!D$2:AT$2,'Ratios to GDP,GSP'!D20:AT20)</f>
        <v>5.17419820214939</v>
      </c>
      <c r="C27" s="48" t="n">
        <f aca="false">SUM(C24:C26)</f>
        <v>5.93439085322581</v>
      </c>
      <c r="D27" s="48" t="n">
        <f aca="false">C27-B27</f>
        <v>0.760192651076414</v>
      </c>
      <c r="E27" s="49"/>
      <c r="F27" s="49"/>
    </row>
    <row r="28" customFormat="false" ht="13" hidden="false" customHeight="false" outlineLevel="0" collapsed="false">
      <c r="A28" s="4" t="s">
        <v>169</v>
      </c>
      <c r="B28" s="48"/>
      <c r="C28" s="48"/>
      <c r="D28" s="48"/>
      <c r="E28" s="48"/>
      <c r="F28" s="49"/>
    </row>
    <row r="29" customFormat="false" ht="12.5" hidden="false" customHeight="false" outlineLevel="0" collapsed="false">
      <c r="A29" s="2" t="s">
        <v>89</v>
      </c>
      <c r="B29" s="48" t="n">
        <f aca="false">LOOKUP(B$2,'Ratios to GDP,GSP'!D$2:AT$2,'Ratios to GDP,GSP'!D22:AT22)</f>
        <v>5.00201057912768</v>
      </c>
      <c r="C29" s="48" t="n">
        <f aca="false">Raw!AT173/Raw!AT61*100</f>
        <v>5.50696428489306</v>
      </c>
      <c r="D29" s="48" t="n">
        <f aca="false">C29-B29</f>
        <v>0.504953705765382</v>
      </c>
      <c r="E29" s="49"/>
      <c r="F29" s="49"/>
    </row>
    <row r="30" customFormat="false" ht="12.5" hidden="false" customHeight="false" outlineLevel="0" collapsed="false">
      <c r="A30" s="2" t="s">
        <v>90</v>
      </c>
      <c r="B30" s="48" t="n">
        <f aca="false">LOOKUP(B$2,'Ratios to GDP,GSP'!D$2:AT$2,'Ratios to GDP,GSP'!D23:AT23)</f>
        <v>4.42448736910517</v>
      </c>
      <c r="C30" s="48" t="n">
        <f aca="false">Raw!AT174/Raw!AT62*100</f>
        <v>5.23455556279741</v>
      </c>
      <c r="D30" s="48" t="n">
        <f aca="false">C30-B30</f>
        <v>0.81006819369224</v>
      </c>
      <c r="E30" s="49"/>
      <c r="F30" s="49"/>
    </row>
    <row r="31" customFormat="false" ht="12.5" hidden="false" customHeight="false" outlineLevel="0" collapsed="false">
      <c r="A31" s="2" t="s">
        <v>91</v>
      </c>
      <c r="B31" s="48" t="n">
        <f aca="false">LOOKUP(B$2,'Ratios to GDP,GSP'!D$2:AT$2,'Ratios to GDP,GSP'!D24:AT24)</f>
        <v>5.5362077439153</v>
      </c>
      <c r="C31" s="48" t="n">
        <f aca="false">Raw!AT175/Raw!AT63*100</f>
        <v>6.29322872385863</v>
      </c>
      <c r="D31" s="48" t="n">
        <f aca="false">C31-B31</f>
        <v>0.757020979943335</v>
      </c>
      <c r="E31" s="49"/>
      <c r="F31" s="49"/>
    </row>
    <row r="32" customFormat="false" ht="12.5" hidden="false" customHeight="false" outlineLevel="0" collapsed="false">
      <c r="A32" s="2" t="s">
        <v>92</v>
      </c>
      <c r="B32" s="48" t="n">
        <f aca="false">LOOKUP(B$2,'Ratios to GDP,GSP'!D$2:AT$2,'Ratios to GDP,GSP'!D25:AT25)</f>
        <v>5.42882604575243</v>
      </c>
      <c r="C32" s="48" t="n">
        <f aca="false">Raw!AT176/Raw!AT64*100</f>
        <v>6.79237676009627</v>
      </c>
      <c r="D32" s="48" t="n">
        <f aca="false">C32-B32</f>
        <v>1.36355071434385</v>
      </c>
      <c r="E32" s="49"/>
      <c r="F32" s="49"/>
    </row>
    <row r="33" customFormat="false" ht="12.5" hidden="false" customHeight="false" outlineLevel="0" collapsed="false">
      <c r="A33" s="2" t="s">
        <v>93</v>
      </c>
      <c r="B33" s="48" t="n">
        <f aca="false">LOOKUP(B$2,'Ratios to GDP,GSP'!D$2:AT$2,'Ratios to GDP,GSP'!D26:AT26)</f>
        <v>6.00609071392524</v>
      </c>
      <c r="C33" s="48" t="n">
        <f aca="false">Raw!AT177/Raw!AT65*100</f>
        <v>7.25443379558902</v>
      </c>
      <c r="D33" s="48" t="n">
        <f aca="false">C33-B33</f>
        <v>1.24834308166377</v>
      </c>
      <c r="E33" s="49"/>
      <c r="F33" s="49"/>
    </row>
    <row r="34" customFormat="false" ht="12.5" hidden="false" customHeight="false" outlineLevel="0" collapsed="false">
      <c r="A34" s="2" t="s">
        <v>94</v>
      </c>
      <c r="B34" s="48" t="n">
        <f aca="false">LOOKUP(B$2,'Ratios to GDP,GSP'!D$2:AT$2,'Ratios to GDP,GSP'!D27:AT27)</f>
        <v>8.63334470824917</v>
      </c>
      <c r="C34" s="48" t="n">
        <f aca="false">Raw!AT178/Raw!AT66*100</f>
        <v>11.29437634965</v>
      </c>
      <c r="D34" s="48" t="n">
        <f aca="false">C34-B34</f>
        <v>2.66103164140085</v>
      </c>
      <c r="E34" s="49"/>
      <c r="F34" s="49"/>
    </row>
    <row r="35" customFormat="false" ht="12.5" hidden="false" customHeight="false" outlineLevel="0" collapsed="false">
      <c r="A35" s="2" t="s">
        <v>95</v>
      </c>
      <c r="B35" s="48" t="n">
        <f aca="false">LOOKUP(B$2,'Ratios to GDP,GSP'!D$2:AT$2,'Ratios to GDP,GSP'!D28:AT28)</f>
        <v>9.08085207349163</v>
      </c>
      <c r="C35" s="48" t="n">
        <f aca="false">Raw!AT179/Raw!AT67*100</f>
        <v>10.8709308971395</v>
      </c>
      <c r="D35" s="48" t="n">
        <f aca="false">C35-B35</f>
        <v>1.79007882364785</v>
      </c>
      <c r="E35" s="49"/>
      <c r="F35" s="49"/>
    </row>
    <row r="36" customFormat="false" ht="12.5" hidden="false" customHeight="false" outlineLevel="0" collapsed="false">
      <c r="A36" s="2" t="s">
        <v>96</v>
      </c>
      <c r="B36" s="48" t="n">
        <f aca="false">LOOKUP(B$2,'Ratios to GDP,GSP'!D$2:AT$2,'Ratios to GDP,GSP'!D29:AT29)</f>
        <v>5.31448191069275</v>
      </c>
      <c r="C36" s="48" t="n">
        <f aca="false">Raw!AT180/Raw!AT68*100</f>
        <v>5.71057815107393</v>
      </c>
      <c r="D36" s="48" t="n">
        <f aca="false">C36-B36</f>
        <v>0.396096240381188</v>
      </c>
      <c r="E36" s="49"/>
      <c r="F36" s="49"/>
    </row>
    <row r="37" customFormat="false" ht="12.5" hidden="false" customHeight="false" outlineLevel="0" collapsed="false">
      <c r="A37" s="2" t="s">
        <v>170</v>
      </c>
      <c r="B37" s="48" t="n">
        <f aca="false">B27</f>
        <v>5.17419820214939</v>
      </c>
      <c r="C37" s="48" t="n">
        <f aca="false">C27</f>
        <v>5.93439085322581</v>
      </c>
      <c r="D37" s="48" t="n">
        <f aca="false">D27</f>
        <v>0.760192651076414</v>
      </c>
      <c r="E37" s="49"/>
    </row>
    <row r="41" customFormat="false" ht="12.5" hidden="false" customHeight="false" outlineLevel="0" collapsed="false">
      <c r="B41" s="3" t="s">
        <v>4</v>
      </c>
      <c r="C41" s="3" t="s">
        <v>45</v>
      </c>
      <c r="D41" s="0" t="s">
        <v>159</v>
      </c>
    </row>
    <row r="42" customFormat="false" ht="13" hidden="false" customHeight="false" outlineLevel="0" collapsed="false">
      <c r="A42" s="46" t="s">
        <v>171</v>
      </c>
      <c r="B42" s="50" t="n">
        <f aca="false">'Ratios to GDP,GSP'!E41</f>
        <v>28.3153575414023</v>
      </c>
      <c r="C42" s="50" t="n">
        <f aca="false">'Ratios to GDP,GSP'!AT41</f>
        <v>28.3747221452103</v>
      </c>
      <c r="D42" s="50" t="n">
        <f aca="false">C42-B42</f>
        <v>0.0593646038079498</v>
      </c>
    </row>
    <row r="43" customFormat="false" ht="13" hidden="false" customHeight="false" outlineLevel="0" collapsed="false">
      <c r="A43" s="46" t="s">
        <v>172</v>
      </c>
      <c r="B43" s="50" t="n">
        <f aca="false">SUM('Ratios to GDP,GSP'!E37:E40)</f>
        <v>7.11132742685704</v>
      </c>
      <c r="C43" s="50" t="n">
        <f aca="false">SUM('Ratios to GDP,GSP'!AT37:AT40)</f>
        <v>7.170692030665</v>
      </c>
      <c r="D43" s="50" t="n">
        <f aca="false">C43-B43</f>
        <v>0.0593646038079552</v>
      </c>
    </row>
    <row r="46" customFormat="false" ht="13" hidden="false" customHeight="false" outlineLevel="0" collapsed="false">
      <c r="A46" s="46" t="s">
        <v>173</v>
      </c>
    </row>
    <row r="47" customFormat="false" ht="12.5" hidden="false" customHeight="false" outlineLevel="0" collapsed="false">
      <c r="B47" s="3" t="s">
        <v>4</v>
      </c>
      <c r="C47" s="3" t="s">
        <v>45</v>
      </c>
      <c r="D47" s="0" t="s">
        <v>159</v>
      </c>
    </row>
    <row r="48" customFormat="false" ht="12.5" hidden="false" customHeight="false" outlineLevel="0" collapsed="false">
      <c r="A48" s="0" t="s">
        <v>174</v>
      </c>
      <c r="B48" s="48" t="n">
        <f aca="false">B11-B10</f>
        <v>9.61202930123704</v>
      </c>
      <c r="C48" s="48" t="n">
        <f aca="false">C11-C10</f>
        <v>3.20976526876323</v>
      </c>
      <c r="D48" s="52" t="n">
        <f aca="false">-(C48-B48)</f>
        <v>6.40226403247381</v>
      </c>
    </row>
    <row r="49" customFormat="false" ht="12.5" hidden="false" customHeight="false" outlineLevel="0" collapsed="false">
      <c r="A49" s="0" t="s">
        <v>175</v>
      </c>
      <c r="D49" s="53" t="n">
        <f aca="false">(D48*Raw!AT3/100)/Raw!AT195</f>
        <v>4654.93916806475</v>
      </c>
    </row>
    <row r="50" customFormat="false" ht="12.5" hidden="false" customHeight="false" outlineLevel="0" collapsed="false">
      <c r="A50" s="0" t="s">
        <v>176</v>
      </c>
      <c r="D50" s="54" t="n">
        <f aca="false">D49/Raw!AT198</f>
        <v>0.139560783597036</v>
      </c>
    </row>
    <row r="51" customFormat="false" ht="12.5" hidden="false" customHeight="false" outlineLevel="0" collapsed="false">
      <c r="A51" s="0" t="s">
        <v>177</v>
      </c>
      <c r="D51" s="53" t="n">
        <f aca="false">Raw!$AU$202/1000000000</f>
        <v>2148.35361932568</v>
      </c>
    </row>
    <row r="52" customFormat="false" ht="12.5" hidden="false" customHeight="false" outlineLevel="0" collapsed="false">
      <c r="A52" s="0" t="s">
        <v>178</v>
      </c>
      <c r="D52" s="53" t="n">
        <f aca="false">Raw!AU204</f>
        <v>81335.7212679469</v>
      </c>
    </row>
    <row r="53" customFormat="false" ht="12.5" hidden="false" customHeight="false" outlineLevel="0" collapsed="false">
      <c r="A53" s="0" t="s">
        <v>179</v>
      </c>
      <c r="D53" s="55" t="n">
        <f aca="false">Raw!AT206</f>
        <v>2.02238900328212</v>
      </c>
    </row>
    <row r="54" customFormat="false" ht="12.5" hidden="false" customHeight="false" outlineLevel="0" collapsed="false">
      <c r="A54" s="0" t="s">
        <v>180</v>
      </c>
      <c r="D54" s="53" t="n">
        <f aca="false">Raw!AT205/1000000000</f>
        <v>4152.22964881385</v>
      </c>
    </row>
    <row r="55" customFormat="false" ht="13" hidden="false" customHeight="false" outlineLevel="0" collapsed="false">
      <c r="D55" s="56"/>
    </row>
    <row r="56" customFormat="false" ht="12.5" hidden="false" customHeight="false" outlineLevel="0" collapsed="false">
      <c r="A56" s="0" t="s">
        <v>181</v>
      </c>
    </row>
    <row r="57" customFormat="false" ht="12.5" hidden="false" customHeight="false" outlineLevel="0" collapsed="false">
      <c r="B57" s="3" t="s">
        <v>4</v>
      </c>
      <c r="C57" s="3" t="s">
        <v>45</v>
      </c>
      <c r="D57" s="0" t="s">
        <v>159</v>
      </c>
    </row>
    <row r="58" customFormat="false" ht="12.5" hidden="false" customHeight="false" outlineLevel="0" collapsed="false">
      <c r="A58" s="0" t="s">
        <v>182</v>
      </c>
      <c r="B58" s="48" t="n">
        <f aca="false">Raw!E26/Raw!E24*100</f>
        <v>21.2040301145453</v>
      </c>
      <c r="C58" s="48" t="n">
        <f aca="false">Raw!AT26/Raw!AT24*100</f>
        <v>21.2040301145453</v>
      </c>
      <c r="D58" s="48" t="n">
        <f aca="false">C58-B58</f>
        <v>0</v>
      </c>
    </row>
    <row r="59" customFormat="false" ht="12.5" hidden="false" customHeight="false" outlineLevel="0" collapsed="false">
      <c r="A59" s="0" t="s">
        <v>183</v>
      </c>
      <c r="B59" s="48" t="n">
        <f aca="false">Raw!E37/Raw!E24*100</f>
        <v>13.5291300380159</v>
      </c>
      <c r="C59" s="48" t="n">
        <f aca="false">Raw!AT37/Raw!AT24*100</f>
        <v>19.2305660232212</v>
      </c>
      <c r="D59" s="48" t="n">
        <f aca="false">C59-B59</f>
        <v>5.70143598520535</v>
      </c>
    </row>
    <row r="60" customFormat="false" ht="12.5" hidden="false" customHeight="false" outlineLevel="0" collapsed="false">
      <c r="A60" s="0" t="s">
        <v>184</v>
      </c>
      <c r="B60" s="48" t="n">
        <f aca="false">B58-B59</f>
        <v>7.67490007652939</v>
      </c>
      <c r="C60" s="48" t="n">
        <f aca="false">C58-C59</f>
        <v>1.97346409132405</v>
      </c>
      <c r="D60" s="48" t="n">
        <f aca="false">D58-D59</f>
        <v>-5.70143598520535</v>
      </c>
    </row>
    <row r="62" customFormat="false" ht="13" hidden="false" customHeight="false" outlineLevel="0" collapsed="false">
      <c r="A62" s="46" t="s">
        <v>185</v>
      </c>
    </row>
    <row r="64" customFormat="false" ht="12.5" hidden="false" customHeight="false" outlineLevel="0" collapsed="false">
      <c r="A64" s="2"/>
      <c r="B64" s="0" t="s">
        <v>4</v>
      </c>
      <c r="C64" s="0" t="s">
        <v>45</v>
      </c>
    </row>
    <row r="65" customFormat="false" ht="12.5" hidden="false" customHeight="false" outlineLevel="0" collapsed="false">
      <c r="A65" s="2" t="s">
        <v>186</v>
      </c>
      <c r="B65" s="50" t="n">
        <f aca="false">'Ratios to GDP,GSP'!E37</f>
        <v>1.32611632569045</v>
      </c>
      <c r="C65" s="50" t="n">
        <f aca="false">'Ratios to GDP,GSP'!AT37</f>
        <v>1.30508449480801</v>
      </c>
      <c r="D65" s="50" t="n">
        <f aca="false">C65-B65</f>
        <v>-0.0210318308824442</v>
      </c>
    </row>
    <row r="66" customFormat="false" ht="12.5" hidden="false" customHeight="false" outlineLevel="0" collapsed="false">
      <c r="A66" s="2" t="s">
        <v>187</v>
      </c>
      <c r="B66" s="50" t="n">
        <f aca="false">'Ratios to GDP,GSP'!E38</f>
        <v>0.523507382079919</v>
      </c>
      <c r="C66" s="50" t="n">
        <f aca="false">'Ratios to GDP,GSP'!AT38</f>
        <v>0.502379833261369</v>
      </c>
      <c r="D66" s="50" t="n">
        <f aca="false">C66-B66</f>
        <v>-0.0211275488185501</v>
      </c>
    </row>
    <row r="67" customFormat="false" ht="12.5" hidden="false" customHeight="false" outlineLevel="0" collapsed="false">
      <c r="A67" s="2" t="s">
        <v>188</v>
      </c>
      <c r="B67" s="50" t="n">
        <f aca="false">'Ratios to GDP,GSP'!E39</f>
        <v>1.15448678642807</v>
      </c>
      <c r="C67" s="50" t="n">
        <f aca="false">'Ratios to GDP,GSP'!AT39</f>
        <v>1.51885162533576</v>
      </c>
      <c r="D67" s="50" t="n">
        <f aca="false">C67-B67</f>
        <v>0.36436483890769</v>
      </c>
    </row>
    <row r="68" customFormat="false" ht="12.5" hidden="false" customHeight="false" outlineLevel="0" collapsed="false">
      <c r="A68" s="2" t="s">
        <v>189</v>
      </c>
      <c r="B68" s="50" t="n">
        <f aca="false">'Ratios to GDP,GSP'!E40</f>
        <v>4.1072169326586</v>
      </c>
      <c r="C68" s="50" t="n">
        <f aca="false">'Ratios to GDP,GSP'!AT40</f>
        <v>3.84437607725986</v>
      </c>
      <c r="D68" s="50" t="n">
        <f aca="false">C68-B68</f>
        <v>-0.262840855398741</v>
      </c>
    </row>
    <row r="69" customFormat="false" ht="12.5" hidden="false" customHeight="false" outlineLevel="0" collapsed="false">
      <c r="A69" s="2" t="s">
        <v>57</v>
      </c>
      <c r="B69" s="50" t="n">
        <f aca="false">SUM(B65:B68)</f>
        <v>7.11132742685704</v>
      </c>
      <c r="C69" s="50" t="n">
        <f aca="false">SUM(C65:C68)</f>
        <v>7.170692030665</v>
      </c>
      <c r="D69" s="50" t="n">
        <f aca="false">C69-B69</f>
        <v>0.0593646038079552</v>
      </c>
    </row>
    <row r="73" customFormat="false" ht="13" hidden="false" customHeight="false" outlineLevel="0" collapsed="false">
      <c r="A73" s="4" t="s">
        <v>190</v>
      </c>
      <c r="B73" s="48"/>
      <c r="C73" s="48"/>
      <c r="D73" s="48"/>
    </row>
    <row r="74" customFormat="false" ht="12.5" hidden="false" customHeight="false" outlineLevel="0" collapsed="false">
      <c r="A74" s="2" t="s">
        <v>89</v>
      </c>
      <c r="B74" s="48" t="n">
        <f aca="false">Raw!D184/Raw!D61*100</f>
        <v>3.40189219685791</v>
      </c>
      <c r="C74" s="48" t="n">
        <f aca="false">Raw!AT184/Raw!AT61*100</f>
        <v>3.85372430935016</v>
      </c>
      <c r="D74" s="48" t="n">
        <f aca="false">C74-B74</f>
        <v>0.451832112492248</v>
      </c>
    </row>
    <row r="75" customFormat="false" ht="12.5" hidden="false" customHeight="false" outlineLevel="0" collapsed="false">
      <c r="A75" s="2" t="s">
        <v>90</v>
      </c>
      <c r="B75" s="48" t="n">
        <f aca="false">Raw!D185/Raw!D62*100</f>
        <v>3.12455026236843</v>
      </c>
      <c r="C75" s="48" t="n">
        <f aca="false">Raw!AT185/Raw!AT62*100</f>
        <v>3.3557891701896</v>
      </c>
      <c r="D75" s="48" t="n">
        <f aca="false">C75-B75</f>
        <v>0.231238907821167</v>
      </c>
    </row>
    <row r="76" customFormat="false" ht="12.5" hidden="false" customHeight="false" outlineLevel="0" collapsed="false">
      <c r="A76" s="2" t="s">
        <v>91</v>
      </c>
      <c r="B76" s="48" t="n">
        <f aca="false">Raw!D186/Raw!D63*100</f>
        <v>2.60171780189727</v>
      </c>
      <c r="C76" s="48" t="n">
        <f aca="false">Raw!AT186/Raw!AT63*100</f>
        <v>2.94834044071192</v>
      </c>
      <c r="D76" s="48" t="n">
        <f aca="false">C76-B76</f>
        <v>0.346622638814643</v>
      </c>
    </row>
    <row r="77" customFormat="false" ht="12.5" hidden="false" customHeight="false" outlineLevel="0" collapsed="false">
      <c r="A77" s="2" t="s">
        <v>92</v>
      </c>
      <c r="B77" s="48" t="n">
        <f aca="false">Raw!D187/Raw!D64*100</f>
        <v>2.60830247844178</v>
      </c>
      <c r="C77" s="48" t="n">
        <f aca="false">Raw!AT187/Raw!AT64*100</f>
        <v>3.08671126662547</v>
      </c>
      <c r="D77" s="48" t="n">
        <f aca="false">C77-B77</f>
        <v>0.478408788183694</v>
      </c>
    </row>
    <row r="78" customFormat="false" ht="12.5" hidden="false" customHeight="false" outlineLevel="0" collapsed="false">
      <c r="A78" s="2" t="s">
        <v>93</v>
      </c>
      <c r="B78" s="48" t="n">
        <f aca="false">Raw!D188/Raw!D65*100</f>
        <v>2.85474735815638</v>
      </c>
      <c r="C78" s="48" t="n">
        <f aca="false">Raw!AT188/Raw!AT65*100</f>
        <v>2.91116574373832</v>
      </c>
      <c r="D78" s="48" t="n">
        <f aca="false">C78-B78</f>
        <v>0.0564183855819427</v>
      </c>
    </row>
    <row r="79" customFormat="false" ht="12.5" hidden="false" customHeight="false" outlineLevel="0" collapsed="false">
      <c r="A79" s="2" t="s">
        <v>94</v>
      </c>
      <c r="B79" s="48" t="n">
        <f aca="false">Raw!D189/Raw!D66*100</f>
        <v>2.46647941880356</v>
      </c>
      <c r="C79" s="48" t="n">
        <f aca="false">Raw!AT189/Raw!AT66*100</f>
        <v>2.46649670203677</v>
      </c>
      <c r="D79" s="48" t="n">
        <f aca="false">C79-B79</f>
        <v>1.72832332081541E-005</v>
      </c>
    </row>
    <row r="80" customFormat="false" ht="12.5" hidden="false" customHeight="false" outlineLevel="0" collapsed="false">
      <c r="A80" s="2" t="s">
        <v>95</v>
      </c>
      <c r="B80" s="48" t="n">
        <f aca="false">Raw!D190/Raw!D67*100</f>
        <v>1.87954289242148</v>
      </c>
      <c r="C80" s="48" t="n">
        <f aca="false">Raw!AT190/Raw!AT67*100</f>
        <v>2.05589319308659</v>
      </c>
      <c r="D80" s="48" t="n">
        <f aca="false">C80-B80</f>
        <v>0.176350300665105</v>
      </c>
    </row>
    <row r="81" customFormat="false" ht="12.5" hidden="false" customHeight="false" outlineLevel="0" collapsed="false">
      <c r="A81" s="2" t="s">
        <v>96</v>
      </c>
      <c r="B81" s="48" t="n">
        <f aca="false">Raw!D191/Raw!D68*100</f>
        <v>2.61588897024562</v>
      </c>
      <c r="C81" s="48" t="n">
        <f aca="false">Raw!AT191/Raw!AT68*100</f>
        <v>2.97539320733659</v>
      </c>
      <c r="D81" s="48" t="n">
        <f aca="false">C81-B81</f>
        <v>0.359504237090971</v>
      </c>
    </row>
    <row r="82" customFormat="false" ht="12.5" hidden="false" customHeight="false" outlineLevel="0" collapsed="false">
      <c r="A82" s="2"/>
      <c r="B82" s="49"/>
      <c r="C82" s="49"/>
      <c r="D82" s="49"/>
    </row>
    <row r="86" customFormat="false" ht="13" hidden="false" customHeight="false" outlineLevel="0" collapsed="false">
      <c r="A86" s="46"/>
      <c r="B86" s="50"/>
      <c r="C86" s="50"/>
      <c r="D86" s="50"/>
    </row>
    <row r="87" customFormat="false" ht="13" hidden="false" customHeight="false" outlineLevel="0" collapsed="false">
      <c r="A87" s="46"/>
      <c r="B87" s="0" t="s">
        <v>191</v>
      </c>
      <c r="C87" s="0" t="s">
        <v>77</v>
      </c>
      <c r="D87" s="50"/>
    </row>
    <row r="88" customFormat="false" ht="12.5" hidden="false" customHeight="false" outlineLevel="0" collapsed="false">
      <c r="B88" s="0" t="s">
        <v>192</v>
      </c>
    </row>
    <row r="89" customFormat="false" ht="13" hidden="false" customHeight="false" outlineLevel="0" collapsed="false">
      <c r="A89" s="46" t="s">
        <v>193</v>
      </c>
      <c r="B89" s="48"/>
      <c r="C89" s="48"/>
    </row>
    <row r="90" customFormat="false" ht="12.5" hidden="false" customHeight="false" outlineLevel="0" collapsed="false">
      <c r="A90" s="57" t="s">
        <v>194</v>
      </c>
      <c r="B90" s="48" t="n">
        <f aca="false">B100</f>
        <v>13.5291300380159</v>
      </c>
      <c r="C90" s="48" t="n">
        <f aca="false">C100</f>
        <v>5.17419820214939</v>
      </c>
    </row>
    <row r="91" customFormat="false" ht="12.5" hidden="false" customHeight="false" outlineLevel="0" collapsed="false">
      <c r="A91" s="57" t="s">
        <v>195</v>
      </c>
      <c r="B91" s="48" t="n">
        <f aca="false">B101-Pressure!AR14</f>
        <v>17.6584864265845</v>
      </c>
      <c r="C91" s="48" t="n">
        <f aca="false">C101+Pressure!AR14</f>
        <v>7.50647044986256</v>
      </c>
    </row>
    <row r="92" customFormat="false" ht="12.5" hidden="false" customHeight="false" outlineLevel="0" collapsed="false">
      <c r="A92" s="57" t="s">
        <v>196</v>
      </c>
      <c r="B92" s="48" t="n">
        <f aca="false">B91-B90</f>
        <v>4.12935638856859</v>
      </c>
      <c r="C92" s="48" t="n">
        <f aca="false">C91-C90</f>
        <v>2.33227224771317</v>
      </c>
      <c r="D92" s="58"/>
    </row>
    <row r="93" customFormat="false" ht="13" hidden="false" customHeight="false" outlineLevel="0" collapsed="false">
      <c r="A93" s="59" t="s">
        <v>197</v>
      </c>
      <c r="B93" s="49" t="n">
        <f aca="false">Pressure!B38</f>
        <v>1.35736938196473</v>
      </c>
      <c r="C93" s="49" t="n">
        <f aca="false">Pressure!C38</f>
        <v>0.665019621317384</v>
      </c>
    </row>
    <row r="94" customFormat="false" ht="13" hidden="false" customHeight="false" outlineLevel="0" collapsed="false">
      <c r="A94" s="46" t="s">
        <v>198</v>
      </c>
      <c r="B94" s="48"/>
      <c r="C94" s="48"/>
    </row>
    <row r="95" customFormat="false" ht="12.5" hidden="false" customHeight="false" outlineLevel="0" collapsed="false">
      <c r="A95" s="57" t="s">
        <v>194</v>
      </c>
      <c r="B95" s="48" t="n">
        <f aca="false">B100</f>
        <v>13.5291300380159</v>
      </c>
      <c r="C95" s="48" t="n">
        <f aca="false">C100</f>
        <v>5.17419820214939</v>
      </c>
    </row>
    <row r="96" customFormat="false" ht="12.5" hidden="false" customHeight="false" outlineLevel="0" collapsed="false">
      <c r="A96" s="57" t="s">
        <v>195</v>
      </c>
      <c r="B96" s="48" t="n">
        <f aca="false">B101-Pressure!AR15</f>
        <v>18.608459091363</v>
      </c>
      <c r="C96" s="48" t="n">
        <f aca="false">Pressure!AR15+C101</f>
        <v>6.55649778508403</v>
      </c>
    </row>
    <row r="97" customFormat="false" ht="12.5" hidden="false" customHeight="false" outlineLevel="0" collapsed="false">
      <c r="A97" s="57" t="s">
        <v>196</v>
      </c>
      <c r="B97" s="48" t="n">
        <f aca="false">B96-B95</f>
        <v>5.07932905334712</v>
      </c>
      <c r="C97" s="48" t="n">
        <f aca="false">C96-C95</f>
        <v>1.38229958293464</v>
      </c>
    </row>
    <row r="98" customFormat="false" ht="13" hidden="false" customHeight="false" outlineLevel="0" collapsed="false">
      <c r="A98" s="59" t="s">
        <v>197</v>
      </c>
      <c r="B98" s="49" t="n">
        <f aca="false">Pressure!B39</f>
        <v>1.72590126132624</v>
      </c>
      <c r="C98" s="49" t="n">
        <f aca="false">Pressure!C39</f>
        <v>0.296487741955876</v>
      </c>
    </row>
    <row r="99" customFormat="false" ht="13" hidden="false" customHeight="false" outlineLevel="0" collapsed="false">
      <c r="A99" s="46" t="s">
        <v>199</v>
      </c>
    </row>
    <row r="100" customFormat="false" ht="12.5" hidden="false" customHeight="false" outlineLevel="0" collapsed="false">
      <c r="A100" s="57" t="s">
        <v>194</v>
      </c>
      <c r="B100" s="48" t="n">
        <f aca="false">B22</f>
        <v>13.5291300380159</v>
      </c>
      <c r="C100" s="48" t="n">
        <f aca="false">B27</f>
        <v>5.17419820214939</v>
      </c>
    </row>
    <row r="101" customFormat="false" ht="12.5" hidden="false" customHeight="false" outlineLevel="0" collapsed="false">
      <c r="A101" s="57" t="s">
        <v>195</v>
      </c>
      <c r="B101" s="48" t="n">
        <f aca="false">C22</f>
        <v>19.2305660232212</v>
      </c>
      <c r="C101" s="48" t="n">
        <f aca="false">C27</f>
        <v>5.93439085322581</v>
      </c>
    </row>
    <row r="102" customFormat="false" ht="12.5" hidden="false" customHeight="false" outlineLevel="0" collapsed="false">
      <c r="A102" s="57" t="s">
        <v>196</v>
      </c>
      <c r="B102" s="48" t="n">
        <f aca="false">B101-B100</f>
        <v>5.70143598520535</v>
      </c>
      <c r="C102" s="48" t="n">
        <f aca="false">C101-C100</f>
        <v>0.760192651076414</v>
      </c>
    </row>
    <row r="103" customFormat="false" ht="13" hidden="false" customHeight="false" outlineLevel="0" collapsed="false">
      <c r="A103" s="59" t="s">
        <v>197</v>
      </c>
      <c r="B103" s="49" t="n">
        <f aca="false">Pressure!B40</f>
        <v>1.9071931523955</v>
      </c>
      <c r="C103" s="49" t="n">
        <f aca="false">Pressure!C40</f>
        <v>0.11519585088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06"/>
  <sheetViews>
    <sheetView showFormulas="false" showGridLines="true" showRowColHeaders="true" showZeros="true" rightToLeft="false" tabSelected="false" showOutlineSymbols="true" defaultGridColor="true" view="normal" topLeftCell="D61" colorId="64" zoomScale="100" zoomScaleNormal="100" zoomScalePageLayoutView="100" workbookViewId="0">
      <pane xSplit="12630" ySplit="1470" topLeftCell="AR78" activePane="bottomLeft" state="split"/>
      <selection pane="topLeft" activeCell="D61" activeCellId="0" sqref="D61"/>
      <selection pane="topRight" activeCell="AR61" activeCellId="0" sqref="AR61"/>
      <selection pane="bottomLeft" activeCell="I93" activeCellId="0" sqref="I93"/>
      <selection pane="bottomRight" activeCell="AR78" activeCellId="0" sqref="AR7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81"/>
    <col collapsed="false" customWidth="true" hidden="false" outlineLevel="0" max="2" min="2" style="0" width="13.81"/>
    <col collapsed="false" customWidth="true" hidden="false" outlineLevel="0" max="44" min="4" style="0" width="15.53"/>
  </cols>
  <sheetData>
    <row r="1" s="2" customFormat="true" ht="12.5" hidden="false" customHeight="false" outlineLevel="0" collapsed="false">
      <c r="A1" s="2" t="s">
        <v>200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8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  <c r="O1" s="3" t="s">
        <v>16</v>
      </c>
      <c r="P1" s="3" t="s">
        <v>17</v>
      </c>
      <c r="Q1" s="3" t="s">
        <v>18</v>
      </c>
      <c r="R1" s="3" t="s">
        <v>19</v>
      </c>
      <c r="S1" s="3" t="s">
        <v>20</v>
      </c>
      <c r="T1" s="3" t="s">
        <v>21</v>
      </c>
      <c r="U1" s="3" t="s">
        <v>22</v>
      </c>
      <c r="V1" s="3" t="s">
        <v>23</v>
      </c>
      <c r="W1" s="3" t="s">
        <v>24</v>
      </c>
      <c r="X1" s="3" t="s">
        <v>25</v>
      </c>
      <c r="Y1" s="3" t="s">
        <v>26</v>
      </c>
      <c r="Z1" s="3" t="s">
        <v>27</v>
      </c>
      <c r="AA1" s="3" t="s">
        <v>28</v>
      </c>
      <c r="AB1" s="3" t="s">
        <v>29</v>
      </c>
      <c r="AC1" s="3" t="s">
        <v>30</v>
      </c>
      <c r="AD1" s="3" t="s">
        <v>31</v>
      </c>
      <c r="AE1" s="3" t="s">
        <v>32</v>
      </c>
      <c r="AF1" s="3" t="s">
        <v>33</v>
      </c>
      <c r="AG1" s="3" t="s">
        <v>34</v>
      </c>
      <c r="AH1" s="3" t="s">
        <v>35</v>
      </c>
      <c r="AI1" s="3" t="s">
        <v>36</v>
      </c>
      <c r="AJ1" s="3" t="s">
        <v>37</v>
      </c>
      <c r="AK1" s="3" t="s">
        <v>38</v>
      </c>
      <c r="AL1" s="3" t="s">
        <v>39</v>
      </c>
      <c r="AM1" s="3" t="s">
        <v>40</v>
      </c>
      <c r="AN1" s="3" t="s">
        <v>41</v>
      </c>
      <c r="AO1" s="3" t="s">
        <v>42</v>
      </c>
      <c r="AP1" s="3" t="s">
        <v>43</v>
      </c>
      <c r="AQ1" s="3" t="s">
        <v>44</v>
      </c>
      <c r="AR1" s="3" t="s">
        <v>45</v>
      </c>
    </row>
    <row r="2" s="2" customFormat="true" ht="13" hidden="false" customHeight="false" outlineLevel="0" collapsed="false">
      <c r="A2" s="4" t="s">
        <v>201</v>
      </c>
      <c r="B2" s="8" t="s">
        <v>202</v>
      </c>
      <c r="C2" s="60" t="n">
        <f aca="false">('Ratios to GDP,GSP'!E41-'Ratios to GDP,GSP'!E52)-('Ratios to GDP,GSP'!$E41-'Ratios to GDP,GSP'!$E52)</f>
        <v>0</v>
      </c>
      <c r="D2" s="60" t="n">
        <f aca="false">('Ratios to GDP,GSP'!F41-'Ratios to GDP,GSP'!F52)-('Ratios to GDP,GSP'!$E41-'Ratios to GDP,GSP'!$E52)</f>
        <v>0.0552615144371131</v>
      </c>
      <c r="E2" s="60" t="n">
        <f aca="false">('Ratios to GDP,GSP'!G41-'Ratios to GDP,GSP'!G52)-('Ratios to GDP,GSP'!$E41-'Ratios to GDP,GSP'!$E52)</f>
        <v>-0.101259139055458</v>
      </c>
      <c r="F2" s="60" t="n">
        <f aca="false">('Ratios to GDP,GSP'!H41-'Ratios to GDP,GSP'!H52)-('Ratios to GDP,GSP'!$E41-'Ratios to GDP,GSP'!$E52)</f>
        <v>-0.20016596191272</v>
      </c>
      <c r="G2" s="60" t="n">
        <f aca="false">('Ratios to GDP,GSP'!I41-'Ratios to GDP,GSP'!I52)-('Ratios to GDP,GSP'!$E41-'Ratios to GDP,GSP'!$E52)</f>
        <v>-0.282627616223937</v>
      </c>
      <c r="H2" s="60" t="n">
        <f aca="false">('Ratios to GDP,GSP'!J41-'Ratios to GDP,GSP'!J52)-('Ratios to GDP,GSP'!$E41-'Ratios to GDP,GSP'!$E52)</f>
        <v>-0.367456236981717</v>
      </c>
      <c r="I2" s="60" t="n">
        <f aca="false">('Ratios to GDP,GSP'!K41-'Ratios to GDP,GSP'!K52)-('Ratios to GDP,GSP'!$E41-'Ratios to GDP,GSP'!$E52)</f>
        <v>-0.470796957662152</v>
      </c>
      <c r="J2" s="60" t="n">
        <f aca="false">('Ratios to GDP,GSP'!L41-'Ratios to GDP,GSP'!L52)-('Ratios to GDP,GSP'!$E41-'Ratios to GDP,GSP'!$E52)</f>
        <v>-0.580440644402675</v>
      </c>
      <c r="K2" s="60" t="n">
        <f aca="false">('Ratios to GDP,GSP'!M41-'Ratios to GDP,GSP'!M52)-('Ratios to GDP,GSP'!$E41-'Ratios to GDP,GSP'!$E52)</f>
        <v>-0.74104779016572</v>
      </c>
      <c r="L2" s="60" t="n">
        <f aca="false">('Ratios to GDP,GSP'!N41-'Ratios to GDP,GSP'!N52)-('Ratios to GDP,GSP'!$E41-'Ratios to GDP,GSP'!$E52)</f>
        <v>-0.890464015671295</v>
      </c>
      <c r="M2" s="60" t="n">
        <f aca="false">('Ratios to GDP,GSP'!O41-'Ratios to GDP,GSP'!O52)-('Ratios to GDP,GSP'!$E41-'Ratios to GDP,GSP'!$E52)</f>
        <v>-1.0390362196417</v>
      </c>
      <c r="N2" s="60" t="n">
        <f aca="false">('Ratios to GDP,GSP'!P41-'Ratios to GDP,GSP'!P52)-('Ratios to GDP,GSP'!$E41-'Ratios to GDP,GSP'!$E52)</f>
        <v>-1.1967458516333</v>
      </c>
      <c r="O2" s="60" t="n">
        <f aca="false">('Ratios to GDP,GSP'!Q41-'Ratios to GDP,GSP'!Q52)-('Ratios to GDP,GSP'!$E41-'Ratios to GDP,GSP'!$E52)</f>
        <v>-1.36539734475787</v>
      </c>
      <c r="P2" s="60" t="n">
        <f aca="false">('Ratios to GDP,GSP'!R41-'Ratios to GDP,GSP'!R52)-('Ratios to GDP,GSP'!$E41-'Ratios to GDP,GSP'!$E52)</f>
        <v>-1.56220258302428</v>
      </c>
      <c r="Q2" s="60" t="n">
        <f aca="false">('Ratios to GDP,GSP'!S41-'Ratios to GDP,GSP'!S52)-('Ratios to GDP,GSP'!$E41-'Ratios to GDP,GSP'!$E52)</f>
        <v>-1.75957129841717</v>
      </c>
      <c r="R2" s="60" t="n">
        <f aca="false">('Ratios to GDP,GSP'!T41-'Ratios to GDP,GSP'!T52)-('Ratios to GDP,GSP'!$E41-'Ratios to GDP,GSP'!$E52)</f>
        <v>-1.96570587615263</v>
      </c>
      <c r="S2" s="60" t="n">
        <f aca="false">('Ratios to GDP,GSP'!U41-'Ratios to GDP,GSP'!U52)-('Ratios to GDP,GSP'!$E41-'Ratios to GDP,GSP'!$E52)</f>
        <v>-2.17628922751687</v>
      </c>
      <c r="T2" s="60" t="n">
        <f aca="false">('Ratios to GDP,GSP'!V41-'Ratios to GDP,GSP'!V52)-('Ratios to GDP,GSP'!$E41-'Ratios to GDP,GSP'!$E52)</f>
        <v>-2.39829790297542</v>
      </c>
      <c r="U2" s="60" t="n">
        <f aca="false">('Ratios to GDP,GSP'!W41-'Ratios to GDP,GSP'!W52)-('Ratios to GDP,GSP'!$E41-'Ratios to GDP,GSP'!$E52)</f>
        <v>-2.62912799225249</v>
      </c>
      <c r="V2" s="60" t="n">
        <f aca="false">('Ratios to GDP,GSP'!X41-'Ratios to GDP,GSP'!X52)-('Ratios to GDP,GSP'!$E41-'Ratios to GDP,GSP'!$E52)</f>
        <v>-2.859990619443</v>
      </c>
      <c r="W2" s="60" t="n">
        <f aca="false">('Ratios to GDP,GSP'!Y41-'Ratios to GDP,GSP'!Y52)-('Ratios to GDP,GSP'!$E41-'Ratios to GDP,GSP'!$E52)</f>
        <v>-3.09266882477392</v>
      </c>
      <c r="X2" s="60" t="n">
        <f aca="false">('Ratios to GDP,GSP'!Z41-'Ratios to GDP,GSP'!Z52)-('Ratios to GDP,GSP'!$E41-'Ratios to GDP,GSP'!$E52)</f>
        <v>-3.31997513125547</v>
      </c>
      <c r="Y2" s="60" t="n">
        <f aca="false">('Ratios to GDP,GSP'!AA41-'Ratios to GDP,GSP'!AA52)-('Ratios to GDP,GSP'!$E41-'Ratios to GDP,GSP'!$E52)</f>
        <v>-3.54910219799012</v>
      </c>
      <c r="Z2" s="60" t="n">
        <f aca="false">('Ratios to GDP,GSP'!AB41-'Ratios to GDP,GSP'!AB52)-('Ratios to GDP,GSP'!$E41-'Ratios to GDP,GSP'!$E52)</f>
        <v>-3.77895685682006</v>
      </c>
      <c r="AA2" s="60" t="n">
        <f aca="false">('Ratios to GDP,GSP'!AC41-'Ratios to GDP,GSP'!AC52)-('Ratios to GDP,GSP'!$E41-'Ratios to GDP,GSP'!$E52)</f>
        <v>-3.99536982327087</v>
      </c>
      <c r="AB2" s="60" t="n">
        <f aca="false">('Ratios to GDP,GSP'!AD41-'Ratios to GDP,GSP'!AD52)-('Ratios to GDP,GSP'!$E41-'Ratios to GDP,GSP'!$E52)</f>
        <v>-4.20444260738504</v>
      </c>
      <c r="AC2" s="60" t="n">
        <f aca="false">('Ratios to GDP,GSP'!AE41-'Ratios to GDP,GSP'!AE52)-('Ratios to GDP,GSP'!$E41-'Ratios to GDP,GSP'!$E52)</f>
        <v>-4.40197097687718</v>
      </c>
      <c r="AD2" s="60" t="n">
        <f aca="false">('Ratios to GDP,GSP'!AF41-'Ratios to GDP,GSP'!AF52)-('Ratios to GDP,GSP'!$E41-'Ratios to GDP,GSP'!$E52)</f>
        <v>-4.59536219784215</v>
      </c>
      <c r="AE2" s="60" t="n">
        <f aca="false">('Ratios to GDP,GSP'!AG41-'Ratios to GDP,GSP'!AG52)-('Ratios to GDP,GSP'!$E41-'Ratios to GDP,GSP'!$E52)</f>
        <v>-4.78298491919719</v>
      </c>
      <c r="AF2" s="60" t="n">
        <f aca="false">('Ratios to GDP,GSP'!AH41-'Ratios to GDP,GSP'!AH52)-('Ratios to GDP,GSP'!$E41-'Ratios to GDP,GSP'!$E52)</f>
        <v>-4.96317673814352</v>
      </c>
      <c r="AG2" s="60" t="n">
        <f aca="false">('Ratios to GDP,GSP'!AI41-'Ratios to GDP,GSP'!AI52)-('Ratios to GDP,GSP'!$E41-'Ratios to GDP,GSP'!$E52)</f>
        <v>-5.13151826825096</v>
      </c>
      <c r="AH2" s="60" t="n">
        <f aca="false">('Ratios to GDP,GSP'!AJ41-'Ratios to GDP,GSP'!AJ52)-('Ratios to GDP,GSP'!$E41-'Ratios to GDP,GSP'!$E52)</f>
        <v>-5.28469850457771</v>
      </c>
      <c r="AI2" s="60" t="n">
        <f aca="false">('Ratios to GDP,GSP'!AK41-'Ratios to GDP,GSP'!AK52)-('Ratios to GDP,GSP'!$E41-'Ratios to GDP,GSP'!$E52)</f>
        <v>-5.4347839721495</v>
      </c>
      <c r="AJ2" s="60" t="n">
        <f aca="false">('Ratios to GDP,GSP'!AL41-'Ratios to GDP,GSP'!AL52)-('Ratios to GDP,GSP'!$E41-'Ratios to GDP,GSP'!$E52)</f>
        <v>-5.57366265704461</v>
      </c>
      <c r="AK2" s="60" t="n">
        <f aca="false">('Ratios to GDP,GSP'!AM41-'Ratios to GDP,GSP'!AM52)-('Ratios to GDP,GSP'!$E41-'Ratios to GDP,GSP'!$E52)</f>
        <v>-5.70523032999884</v>
      </c>
      <c r="AL2" s="60" t="n">
        <f aca="false">('Ratios to GDP,GSP'!AN41-'Ratios to GDP,GSP'!AN52)-('Ratios to GDP,GSP'!$E41-'Ratios to GDP,GSP'!$E52)</f>
        <v>-5.82421121403785</v>
      </c>
      <c r="AM2" s="60" t="n">
        <f aca="false">('Ratios to GDP,GSP'!AO41-'Ratios to GDP,GSP'!AO52)-('Ratios to GDP,GSP'!$E41-'Ratios to GDP,GSP'!$E52)</f>
        <v>-5.93146840041267</v>
      </c>
      <c r="AN2" s="60" t="n">
        <f aca="false">('Ratios to GDP,GSP'!AP41-'Ratios to GDP,GSP'!AP52)-('Ratios to GDP,GSP'!$E41-'Ratios to GDP,GSP'!$E52)</f>
        <v>-6.04044324880796</v>
      </c>
      <c r="AO2" s="60" t="n">
        <f aca="false">('Ratios to GDP,GSP'!AQ41-'Ratios to GDP,GSP'!AQ52)-('Ratios to GDP,GSP'!$E41-'Ratios to GDP,GSP'!$E52)</f>
        <v>-6.13778420304476</v>
      </c>
      <c r="AP2" s="60" t="n">
        <f aca="false">('Ratios to GDP,GSP'!AR41-'Ratios to GDP,GSP'!AR52)-('Ratios to GDP,GSP'!$E41-'Ratios to GDP,GSP'!$E52)</f>
        <v>-6.23398047064084</v>
      </c>
      <c r="AQ2" s="60" t="n">
        <f aca="false">('Ratios to GDP,GSP'!AS41-'Ratios to GDP,GSP'!AS52)-('Ratios to GDP,GSP'!$E41-'Ratios to GDP,GSP'!$E52)</f>
        <v>-6.32185907340741</v>
      </c>
      <c r="AR2" s="60" t="n">
        <f aca="false">('Ratios to GDP,GSP'!AT41-'Ratios to GDP,GSP'!AT52)-('Ratios to GDP,GSP'!$E41-'Ratios to GDP,GSP'!$E52)</f>
        <v>-6.40226403247382</v>
      </c>
    </row>
    <row r="3" s="2" customFormat="true" ht="12.5" hidden="false" customHeight="false" outlineLevel="0" collapsed="false">
      <c r="B3" s="61" t="s">
        <v>203</v>
      </c>
      <c r="C3" s="60" t="n">
        <f aca="false">'Ratios to GDP,GSP'!E58-'Ratios to GDP,GSP'!E69-('Ratios to GDP,GSP'!$E58-'Ratios to GDP,GSP'!$E69)</f>
        <v>0</v>
      </c>
      <c r="D3" s="60" t="n">
        <f aca="false">'Ratios to GDP,GSP'!F58-'Ratios to GDP,GSP'!F69-('Ratios to GDP,GSP'!$E58-'Ratios to GDP,GSP'!$E69)</f>
        <v>0.0252608515053847</v>
      </c>
      <c r="E3" s="60" t="n">
        <f aca="false">'Ratios to GDP,GSP'!G58-'Ratios to GDP,GSP'!G69-('Ratios to GDP,GSP'!$E58-'Ratios to GDP,GSP'!$E69)</f>
        <v>-0.133423676086041</v>
      </c>
      <c r="F3" s="60" t="n">
        <f aca="false">'Ratios to GDP,GSP'!H58-'Ratios to GDP,GSP'!H69-('Ratios to GDP,GSP'!$E58-'Ratios to GDP,GSP'!$E69)</f>
        <v>-0.2406693883543</v>
      </c>
      <c r="G3" s="60" t="n">
        <f aca="false">'Ratios to GDP,GSP'!I58-'Ratios to GDP,GSP'!I69-('Ratios to GDP,GSP'!$E58-'Ratios to GDP,GSP'!$E69)</f>
        <v>-0.337613895018826</v>
      </c>
      <c r="H3" s="60" t="n">
        <f aca="false">'Ratios to GDP,GSP'!J58-'Ratios to GDP,GSP'!J69-('Ratios to GDP,GSP'!$E58-'Ratios to GDP,GSP'!$E69)</f>
        <v>-0.436514230053506</v>
      </c>
      <c r="I3" s="60" t="n">
        <f aca="false">'Ratios to GDP,GSP'!K58-'Ratios to GDP,GSP'!K69-('Ratios to GDP,GSP'!$E58-'Ratios to GDP,GSP'!$E69)</f>
        <v>-0.554687435117916</v>
      </c>
      <c r="J3" s="60" t="n">
        <f aca="false">'Ratios to GDP,GSP'!L58-'Ratios to GDP,GSP'!L69-('Ratios to GDP,GSP'!$E58-'Ratios to GDP,GSP'!$E69)</f>
        <v>-0.67641868172926</v>
      </c>
      <c r="K3" s="60" t="n">
        <f aca="false">'Ratios to GDP,GSP'!M58-'Ratios to GDP,GSP'!M69-('Ratios to GDP,GSP'!$E58-'Ratios to GDP,GSP'!$E69)</f>
        <v>-0.843008080484381</v>
      </c>
      <c r="L3" s="60" t="n">
        <f aca="false">'Ratios to GDP,GSP'!N58-'Ratios to GDP,GSP'!N69-('Ratios to GDP,GSP'!$E58-'Ratios to GDP,GSP'!$E69)</f>
        <v>-0.994890369224283</v>
      </c>
      <c r="M3" s="60" t="n">
        <f aca="false">'Ratios to GDP,GSP'!O58-'Ratios to GDP,GSP'!O69-('Ratios to GDP,GSP'!$E58-'Ratios to GDP,GSP'!$E69)</f>
        <v>-1.14481366138912</v>
      </c>
      <c r="N3" s="60" t="n">
        <f aca="false">'Ratios to GDP,GSP'!P58-'Ratios to GDP,GSP'!P69-('Ratios to GDP,GSP'!$E58-'Ratios to GDP,GSP'!$E69)</f>
        <v>-1.29967518187659</v>
      </c>
      <c r="O3" s="60" t="n">
        <f aca="false">'Ratios to GDP,GSP'!Q58-'Ratios to GDP,GSP'!Q69-('Ratios to GDP,GSP'!$E58-'Ratios to GDP,GSP'!$E69)</f>
        <v>-1.45847283740738</v>
      </c>
      <c r="P3" s="60" t="n">
        <f aca="false">'Ratios to GDP,GSP'!R58-'Ratios to GDP,GSP'!R69-('Ratios to GDP,GSP'!$E58-'Ratios to GDP,GSP'!$E69)</f>
        <v>-1.63721233227075</v>
      </c>
      <c r="Q3" s="60" t="n">
        <f aca="false">'Ratios to GDP,GSP'!S58-'Ratios to GDP,GSP'!S69-('Ratios to GDP,GSP'!$E58-'Ratios to GDP,GSP'!$E69)</f>
        <v>-1.81291137382303</v>
      </c>
      <c r="R3" s="60" t="n">
        <f aca="false">'Ratios to GDP,GSP'!T58-'Ratios to GDP,GSP'!T69-('Ratios to GDP,GSP'!$E58-'Ratios to GDP,GSP'!$E69)</f>
        <v>-1.9935303915557</v>
      </c>
      <c r="S3" s="60" t="n">
        <f aca="false">'Ratios to GDP,GSP'!U58-'Ratios to GDP,GSP'!U69-('Ratios to GDP,GSP'!$E58-'Ratios to GDP,GSP'!$E69)</f>
        <v>-2.17539593205282</v>
      </c>
      <c r="T3" s="60" t="n">
        <f aca="false">'Ratios to GDP,GSP'!V58-'Ratios to GDP,GSP'!V69-('Ratios to GDP,GSP'!$E58-'Ratios to GDP,GSP'!$E69)</f>
        <v>-2.36527885531136</v>
      </c>
      <c r="U3" s="60" t="n">
        <f aca="false">'Ratios to GDP,GSP'!W58-'Ratios to GDP,GSP'!W69-('Ratios to GDP,GSP'!$E58-'Ratios to GDP,GSP'!$E69)</f>
        <v>-2.56141706186267</v>
      </c>
      <c r="V3" s="60" t="n">
        <f aca="false">'Ratios to GDP,GSP'!X58-'Ratios to GDP,GSP'!X69-('Ratios to GDP,GSP'!$E58-'Ratios to GDP,GSP'!$E69)</f>
        <v>-2.75646197951989</v>
      </c>
      <c r="W3" s="60" t="n">
        <f aca="false">'Ratios to GDP,GSP'!Y58-'Ratios to GDP,GSP'!Y69-('Ratios to GDP,GSP'!$E58-'Ratios to GDP,GSP'!$E69)</f>
        <v>-2.95242891071227</v>
      </c>
      <c r="X3" s="60" t="n">
        <f aca="false">'Ratios to GDP,GSP'!Z58-'Ratios to GDP,GSP'!Z69-('Ratios to GDP,GSP'!$E58-'Ratios to GDP,GSP'!$E69)</f>
        <v>-3.1431698503155</v>
      </c>
      <c r="Y3" s="60" t="n">
        <f aca="false">'Ratios to GDP,GSP'!AA58-'Ratios to GDP,GSP'!AA69-('Ratios to GDP,GSP'!$E58-'Ratios to GDP,GSP'!$E69)</f>
        <v>-3.3343115628375</v>
      </c>
      <c r="Z3" s="60" t="n">
        <f aca="false">'Ratios to GDP,GSP'!AB58-'Ratios to GDP,GSP'!AB69-('Ratios to GDP,GSP'!$E58-'Ratios to GDP,GSP'!$E69)</f>
        <v>-3.5248701783022</v>
      </c>
      <c r="AA3" s="60" t="n">
        <f aca="false">'Ratios to GDP,GSP'!AC58-'Ratios to GDP,GSP'!AC69-('Ratios to GDP,GSP'!$E58-'Ratios to GDP,GSP'!$E69)</f>
        <v>-3.70334916863236</v>
      </c>
      <c r="AB3" s="60" t="n">
        <f aca="false">'Ratios to GDP,GSP'!AD58-'Ratios to GDP,GSP'!AD69-('Ratios to GDP,GSP'!$E58-'Ratios to GDP,GSP'!$E69)</f>
        <v>-3.87553788768022</v>
      </c>
      <c r="AC3" s="60" t="n">
        <f aca="false">'Ratios to GDP,GSP'!AE58-'Ratios to GDP,GSP'!AE69-('Ratios to GDP,GSP'!$E58-'Ratios to GDP,GSP'!$E69)</f>
        <v>-4.03779312683514</v>
      </c>
      <c r="AD3" s="60" t="n">
        <f aca="false">'Ratios to GDP,GSP'!AF58-'Ratios to GDP,GSP'!AF69-('Ratios to GDP,GSP'!$E58-'Ratios to GDP,GSP'!$E69)</f>
        <v>-4.19652832399826</v>
      </c>
      <c r="AE3" s="60" t="n">
        <f aca="false">'Ratios to GDP,GSP'!AG58-'Ratios to GDP,GSP'!AG69-('Ratios to GDP,GSP'!$E58-'Ratios to GDP,GSP'!$E69)</f>
        <v>-4.35065240019478</v>
      </c>
      <c r="AF3" s="60" t="n">
        <f aca="false">'Ratios to GDP,GSP'!AH58-'Ratios to GDP,GSP'!AH69-('Ratios to GDP,GSP'!$E58-'Ratios to GDP,GSP'!$E69)</f>
        <v>-4.50042010436494</v>
      </c>
      <c r="AG3" s="60" t="n">
        <f aca="false">'Ratios to GDP,GSP'!AI58-'Ratios to GDP,GSP'!AI69-('Ratios to GDP,GSP'!$E58-'Ratios to GDP,GSP'!$E69)</f>
        <v>-4.64053752171506</v>
      </c>
      <c r="AH3" s="60" t="n">
        <f aca="false">'Ratios to GDP,GSP'!AJ58-'Ratios to GDP,GSP'!AJ69-('Ratios to GDP,GSP'!$E58-'Ratios to GDP,GSP'!$E69)</f>
        <v>-4.76819032690096</v>
      </c>
      <c r="AI3" s="60" t="n">
        <f aca="false">'Ratios to GDP,GSP'!AK58-'Ratios to GDP,GSP'!AK69-('Ratios to GDP,GSP'!$E58-'Ratios to GDP,GSP'!$E69)</f>
        <v>-4.89347309501742</v>
      </c>
      <c r="AJ3" s="60" t="n">
        <f aca="false">'Ratios to GDP,GSP'!AL58-'Ratios to GDP,GSP'!AL69-('Ratios to GDP,GSP'!$E58-'Ratios to GDP,GSP'!$E69)</f>
        <v>-5.00972264187505</v>
      </c>
      <c r="AK3" s="60" t="n">
        <f aca="false">'Ratios to GDP,GSP'!AM58-'Ratios to GDP,GSP'!AM69-('Ratios to GDP,GSP'!$E58-'Ratios to GDP,GSP'!$E69)</f>
        <v>-5.12099251430536</v>
      </c>
      <c r="AL3" s="60" t="n">
        <f aca="false">'Ratios to GDP,GSP'!AN58-'Ratios to GDP,GSP'!AN69-('Ratios to GDP,GSP'!$E58-'Ratios to GDP,GSP'!$E69)</f>
        <v>-5.22123098778327</v>
      </c>
      <c r="AM3" s="60" t="n">
        <f aca="false">'Ratios to GDP,GSP'!AO58-'Ratios to GDP,GSP'!AO69-('Ratios to GDP,GSP'!$E58-'Ratios to GDP,GSP'!$E69)</f>
        <v>-5.31120440720238</v>
      </c>
      <c r="AN3" s="60" t="n">
        <f aca="false">'Ratios to GDP,GSP'!AP58-'Ratios to GDP,GSP'!AP69-('Ratios to GDP,GSP'!$E58-'Ratios to GDP,GSP'!$E69)</f>
        <v>-5.4016978703082</v>
      </c>
      <c r="AO3" s="60" t="n">
        <f aca="false">'Ratios to GDP,GSP'!AQ58-'Ratios to GDP,GSP'!AQ69-('Ratios to GDP,GSP'!$E58-'Ratios to GDP,GSP'!$E69)</f>
        <v>-5.48227923843388</v>
      </c>
      <c r="AP3" s="60" t="n">
        <f aca="false">'Ratios to GDP,GSP'!AR58-'Ratios to GDP,GSP'!AR69-('Ratios to GDP,GSP'!$E58-'Ratios to GDP,GSP'!$E69)</f>
        <v>-5.56280561889536</v>
      </c>
      <c r="AQ3" s="60" t="n">
        <f aca="false">'Ratios to GDP,GSP'!AS58-'Ratios to GDP,GSP'!AS69-('Ratios to GDP,GSP'!$E58-'Ratios to GDP,GSP'!$E69)</f>
        <v>-5.63559680976869</v>
      </c>
      <c r="AR3" s="60" t="n">
        <f aca="false">'Ratios to GDP,GSP'!AT58-'Ratios to GDP,GSP'!AT69-('Ratios to GDP,GSP'!$E58-'Ratios to GDP,GSP'!$E69)</f>
        <v>-5.70143598520535</v>
      </c>
    </row>
    <row r="4" s="2" customFormat="true" ht="12.5" hidden="false" customHeight="false" outlineLevel="0" collapsed="false">
      <c r="B4" s="61" t="s">
        <v>77</v>
      </c>
      <c r="C4" s="60" t="n">
        <f aca="false">'Ratios to GDP,GSP'!E76-'Ratios to GDP,GSP'!E81-('Ratios to GDP,GSP'!$E76-'Ratios to GDP,GSP'!$E81)</f>
        <v>0</v>
      </c>
      <c r="D4" s="60" t="n">
        <f aca="false">'Ratios to GDP,GSP'!F76-'Ratios to GDP,GSP'!F81-('Ratios to GDP,GSP'!$E76-'Ratios to GDP,GSP'!$E81)</f>
        <v>0.0300006629317391</v>
      </c>
      <c r="E4" s="60" t="n">
        <f aca="false">'Ratios to GDP,GSP'!G76-'Ratios to GDP,GSP'!G81-('Ratios to GDP,GSP'!$E76-'Ratios to GDP,GSP'!$E81)</f>
        <v>0.0321645370305888</v>
      </c>
      <c r="F4" s="60" t="n">
        <f aca="false">'Ratios to GDP,GSP'!H76-'Ratios to GDP,GSP'!H81-('Ratios to GDP,GSP'!$E76-'Ratios to GDP,GSP'!$E81)</f>
        <v>0.0405034264415809</v>
      </c>
      <c r="G4" s="60" t="n">
        <f aca="false">'Ratios to GDP,GSP'!I76-'Ratios to GDP,GSP'!I81-('Ratios to GDP,GSP'!$E76-'Ratios to GDP,GSP'!$E81)</f>
        <v>0.0549862787948996</v>
      </c>
      <c r="H4" s="60" t="n">
        <f aca="false">'Ratios to GDP,GSP'!J76-'Ratios to GDP,GSP'!J81-('Ratios to GDP,GSP'!$E76-'Ratios to GDP,GSP'!$E81)</f>
        <v>0.0690579930717963</v>
      </c>
      <c r="I4" s="60" t="n">
        <f aca="false">'Ratios to GDP,GSP'!K76-'Ratios to GDP,GSP'!K81-('Ratios to GDP,GSP'!$E76-'Ratios to GDP,GSP'!$E81)</f>
        <v>0.0838904774557694</v>
      </c>
      <c r="J4" s="60" t="n">
        <f aca="false">'Ratios to GDP,GSP'!L76-'Ratios to GDP,GSP'!L81-('Ratios to GDP,GSP'!$E76-'Ratios to GDP,GSP'!$E81)</f>
        <v>0.0959780373265939</v>
      </c>
      <c r="K4" s="60" t="n">
        <f aca="false">'Ratios to GDP,GSP'!M76-'Ratios to GDP,GSP'!M81-('Ratios to GDP,GSP'!$E76-'Ratios to GDP,GSP'!$E81)</f>
        <v>0.10196029031867</v>
      </c>
      <c r="L4" s="60" t="n">
        <f aca="false">'Ratios to GDP,GSP'!N76-'Ratios to GDP,GSP'!N81-('Ratios to GDP,GSP'!$E76-'Ratios to GDP,GSP'!$E81)</f>
        <v>0.104426353552997</v>
      </c>
      <c r="M4" s="60" t="n">
        <f aca="false">'Ratios to GDP,GSP'!O76-'Ratios to GDP,GSP'!O81-('Ratios to GDP,GSP'!$E76-'Ratios to GDP,GSP'!$E81)</f>
        <v>0.105777441747422</v>
      </c>
      <c r="N4" s="60" t="n">
        <f aca="false">'Ratios to GDP,GSP'!P76-'Ratios to GDP,GSP'!P81-('Ratios to GDP,GSP'!$E76-'Ratios to GDP,GSP'!$E81)</f>
        <v>0.102929330243298</v>
      </c>
      <c r="O4" s="60" t="n">
        <f aca="false">'Ratios to GDP,GSP'!Q76-'Ratios to GDP,GSP'!Q81-('Ratios to GDP,GSP'!$E76-'Ratios to GDP,GSP'!$E81)</f>
        <v>0.0930754926495165</v>
      </c>
      <c r="P4" s="60" t="n">
        <f aca="false">'Ratios to GDP,GSP'!R76-'Ratios to GDP,GSP'!R81-('Ratios to GDP,GSP'!$E76-'Ratios to GDP,GSP'!$E81)</f>
        <v>0.0750097492464725</v>
      </c>
      <c r="Q4" s="60" t="n">
        <f aca="false">'Ratios to GDP,GSP'!S76-'Ratios to GDP,GSP'!S81-('Ratios to GDP,GSP'!$E76-'Ratios to GDP,GSP'!$E81)</f>
        <v>0.0533400754058606</v>
      </c>
      <c r="R4" s="60" t="n">
        <f aca="false">'Ratios to GDP,GSP'!T76-'Ratios to GDP,GSP'!T81-('Ratios to GDP,GSP'!$E76-'Ratios to GDP,GSP'!$E81)</f>
        <v>0.0278245154030792</v>
      </c>
      <c r="S4" s="60" t="n">
        <f aca="false">'Ratios to GDP,GSP'!U76-'Ratios to GDP,GSP'!U81-('Ratios to GDP,GSP'!$E76-'Ratios to GDP,GSP'!$E81)</f>
        <v>-0.000893295464042154</v>
      </c>
      <c r="T4" s="60" t="n">
        <f aca="false">'Ratios to GDP,GSP'!V76-'Ratios to GDP,GSP'!V81-('Ratios to GDP,GSP'!$E76-'Ratios to GDP,GSP'!$E81)</f>
        <v>-0.03301904766405</v>
      </c>
      <c r="U4" s="60" t="n">
        <f aca="false">'Ratios to GDP,GSP'!W76-'Ratios to GDP,GSP'!W81-('Ratios to GDP,GSP'!$E76-'Ratios to GDP,GSP'!$E81)</f>
        <v>-0.0677109303898211</v>
      </c>
      <c r="V4" s="60" t="n">
        <f aca="false">'Ratios to GDP,GSP'!X76-'Ratios to GDP,GSP'!X81-('Ratios to GDP,GSP'!$E76-'Ratios to GDP,GSP'!$E81)</f>
        <v>-0.103528639923097</v>
      </c>
      <c r="W4" s="60" t="n">
        <f aca="false">'Ratios to GDP,GSP'!Y76-'Ratios to GDP,GSP'!Y81-('Ratios to GDP,GSP'!$E76-'Ratios to GDP,GSP'!$E81)</f>
        <v>-0.140239914061642</v>
      </c>
      <c r="X4" s="60" t="n">
        <f aca="false">'Ratios to GDP,GSP'!Z76-'Ratios to GDP,GSP'!Z81-('Ratios to GDP,GSP'!$E76-'Ratios to GDP,GSP'!$E81)</f>
        <v>-0.176805280939958</v>
      </c>
      <c r="Y4" s="60" t="n">
        <f aca="false">'Ratios to GDP,GSP'!AA76-'Ratios to GDP,GSP'!AA81-('Ratios to GDP,GSP'!$E76-'Ratios to GDP,GSP'!$E81)</f>
        <v>-0.214790635152603</v>
      </c>
      <c r="Z4" s="60" t="n">
        <f aca="false">'Ratios to GDP,GSP'!AB76-'Ratios to GDP,GSP'!AB81-('Ratios to GDP,GSP'!$E76-'Ratios to GDP,GSP'!$E81)</f>
        <v>-0.254086678517855</v>
      </c>
      <c r="AA4" s="60" t="n">
        <f aca="false">'Ratios to GDP,GSP'!AC76-'Ratios to GDP,GSP'!AC81-('Ratios to GDP,GSP'!$E76-'Ratios to GDP,GSP'!$E81)</f>
        <v>-0.292020654638502</v>
      </c>
      <c r="AB4" s="60" t="n">
        <f aca="false">'Ratios to GDP,GSP'!AD76-'Ratios to GDP,GSP'!AD81-('Ratios to GDP,GSP'!$E76-'Ratios to GDP,GSP'!$E81)</f>
        <v>-0.328904719704824</v>
      </c>
      <c r="AC4" s="60" t="n">
        <f aca="false">'Ratios to GDP,GSP'!AE76-'Ratios to GDP,GSP'!AE81-('Ratios to GDP,GSP'!$E76-'Ratios to GDP,GSP'!$E81)</f>
        <v>-0.364177850042039</v>
      </c>
      <c r="AD4" s="60" t="n">
        <f aca="false">'Ratios to GDP,GSP'!AF76-'Ratios to GDP,GSP'!AF81-('Ratios to GDP,GSP'!$E76-'Ratios to GDP,GSP'!$E81)</f>
        <v>-0.398833873843883</v>
      </c>
      <c r="AE4" s="60" t="n">
        <f aca="false">'Ratios to GDP,GSP'!AG76-'Ratios to GDP,GSP'!AG81-('Ratios to GDP,GSP'!$E76-'Ratios to GDP,GSP'!$E81)</f>
        <v>-0.432332519002399</v>
      </c>
      <c r="AF4" s="60" t="n">
        <f aca="false">'Ratios to GDP,GSP'!AH76-'Ratios to GDP,GSP'!AH81-('Ratios to GDP,GSP'!$E76-'Ratios to GDP,GSP'!$E81)</f>
        <v>-0.462756633778568</v>
      </c>
      <c r="AG4" s="60" t="n">
        <f aca="false">'Ratios to GDP,GSP'!AI76-'Ratios to GDP,GSP'!AI81-('Ratios to GDP,GSP'!$E76-'Ratios to GDP,GSP'!$E81)</f>
        <v>-0.490980746535903</v>
      </c>
      <c r="AH4" s="60" t="n">
        <f aca="false">'Ratios to GDP,GSP'!AJ76-'Ratios to GDP,GSP'!AJ81-('Ratios to GDP,GSP'!$E76-'Ratios to GDP,GSP'!$E81)</f>
        <v>-0.516508177676737</v>
      </c>
      <c r="AI4" s="60" t="n">
        <f aca="false">'Ratios to GDP,GSP'!AK76-'Ratios to GDP,GSP'!AK81-('Ratios to GDP,GSP'!$E76-'Ratios to GDP,GSP'!$E81)</f>
        <v>-0.541310877132081</v>
      </c>
      <c r="AJ4" s="60" t="n">
        <f aca="false">'Ratios to GDP,GSP'!AL76-'Ratios to GDP,GSP'!AL81-('Ratios to GDP,GSP'!$E76-'Ratios to GDP,GSP'!$E81)</f>
        <v>-0.563940015169556</v>
      </c>
      <c r="AK4" s="60" t="n">
        <f aca="false">'Ratios to GDP,GSP'!AM76-'Ratios to GDP,GSP'!AM81-('Ratios to GDP,GSP'!$E76-'Ratios to GDP,GSP'!$E81)</f>
        <v>-0.584237815693474</v>
      </c>
      <c r="AL4" s="60" t="n">
        <f aca="false">'Ratios to GDP,GSP'!AN76-'Ratios to GDP,GSP'!AN81-('Ratios to GDP,GSP'!$E76-'Ratios to GDP,GSP'!$E81)</f>
        <v>-0.602980226254574</v>
      </c>
      <c r="AM4" s="60" t="n">
        <f aca="false">'Ratios to GDP,GSP'!AO76-'Ratios to GDP,GSP'!AO81-('Ratios to GDP,GSP'!$E76-'Ratios to GDP,GSP'!$E81)</f>
        <v>-0.620263993210276</v>
      </c>
      <c r="AN4" s="60" t="n">
        <f aca="false">'Ratios to GDP,GSP'!AP76-'Ratios to GDP,GSP'!AP81-('Ratios to GDP,GSP'!$E76-'Ratios to GDP,GSP'!$E81)</f>
        <v>-0.638745378499755</v>
      </c>
      <c r="AO4" s="60" t="n">
        <f aca="false">'Ratios to GDP,GSP'!AQ76-'Ratios to GDP,GSP'!AQ81-('Ratios to GDP,GSP'!$E76-'Ratios to GDP,GSP'!$E81)</f>
        <v>-0.655504964610874</v>
      </c>
      <c r="AP4" s="60" t="n">
        <f aca="false">'Ratios to GDP,GSP'!AR76-'Ratios to GDP,GSP'!AR81-('Ratios to GDP,GSP'!$E76-'Ratios to GDP,GSP'!$E81)</f>
        <v>-0.671174851745475</v>
      </c>
      <c r="AQ4" s="60" t="n">
        <f aca="false">'Ratios to GDP,GSP'!AS76-'Ratios to GDP,GSP'!AS81-('Ratios to GDP,GSP'!$E76-'Ratios to GDP,GSP'!$E81)</f>
        <v>-0.686262263638705</v>
      </c>
      <c r="AR4" s="60" t="n">
        <f aca="false">'Ratios to GDP,GSP'!AT76-'Ratios to GDP,GSP'!AT81-('Ratios to GDP,GSP'!$E76-'Ratios to GDP,GSP'!$E81)</f>
        <v>-0.700828047268458</v>
      </c>
    </row>
    <row r="5" customFormat="false" ht="12.5" hidden="false" customHeight="false" outlineLevel="0" collapsed="false">
      <c r="B5" s="61" t="s">
        <v>89</v>
      </c>
      <c r="C5" s="62" t="n">
        <f aca="false">100*((Raw!E184-Raw!E173)/Raw!E61-(Raw!$E184-Raw!$E173)/Raw!$E61)</f>
        <v>0</v>
      </c>
      <c r="D5" s="62" t="n">
        <f aca="false">100*((Raw!F184-Raw!F173)/Raw!F61-(Raw!$E184-Raw!$E173)/Raw!$E61)</f>
        <v>0.0260187340981757</v>
      </c>
      <c r="E5" s="62" t="n">
        <f aca="false">100*((Raw!G184-Raw!G173)/Raw!G61-(Raw!$E184-Raw!$E173)/Raw!$E61)</f>
        <v>0.0392036227430004</v>
      </c>
      <c r="F5" s="62" t="n">
        <f aca="false">100*((Raw!H184-Raw!H173)/Raw!H61-(Raw!$E184-Raw!$E173)/Raw!$E61)</f>
        <v>0.0645350271611075</v>
      </c>
      <c r="G5" s="62" t="n">
        <f aca="false">100*((Raw!I184-Raw!I173)/Raw!I61-(Raw!$E184-Raw!$E173)/Raw!$E61)</f>
        <v>0.0953017422717691</v>
      </c>
      <c r="H5" s="62" t="n">
        <f aca="false">100*((Raw!J184-Raw!J173)/Raw!J61-(Raw!$E184-Raw!$E173)/Raw!$E61)</f>
        <v>0.123823603810436</v>
      </c>
      <c r="I5" s="62" t="n">
        <f aca="false">100*((Raw!K184-Raw!K173)/Raw!K61-(Raw!$E184-Raw!$E173)/Raw!$E61)</f>
        <v>0.152423801774283</v>
      </c>
      <c r="J5" s="62" t="n">
        <f aca="false">100*((Raw!L184-Raw!L173)/Raw!L61-(Raw!$E184-Raw!$E173)/Raw!$E61)</f>
        <v>0.17726239972493</v>
      </c>
      <c r="K5" s="62" t="n">
        <f aca="false">100*((Raw!M184-Raw!M173)/Raw!M61-(Raw!$E184-Raw!$E173)/Raw!$E61)</f>
        <v>0.198188465009275</v>
      </c>
      <c r="L5" s="62" t="n">
        <f aca="false">100*((Raw!N184-Raw!N173)/Raw!N61-(Raw!$E184-Raw!$E173)/Raw!$E61)</f>
        <v>0.21678240841372</v>
      </c>
      <c r="M5" s="62" t="n">
        <f aca="false">100*((Raw!O184-Raw!O173)/Raw!O61-(Raw!$E184-Raw!$E173)/Raw!$E61)</f>
        <v>0.233924580720464</v>
      </c>
      <c r="N5" s="62" t="n">
        <f aca="false">100*((Raw!P184-Raw!P173)/Raw!P61-(Raw!$E184-Raw!$E173)/Raw!$E61)</f>
        <v>0.246769634105345</v>
      </c>
      <c r="O5" s="62" t="n">
        <f aca="false">100*((Raw!Q184-Raw!Q173)/Raw!Q61-(Raw!$E184-Raw!$E173)/Raw!$E61)</f>
        <v>0.252455299950838</v>
      </c>
      <c r="P5" s="62" t="n">
        <f aca="false">100*((Raw!R184-Raw!R173)/Raw!R61-(Raw!$E184-Raw!$E173)/Raw!$E61)</f>
        <v>0.250863816367423</v>
      </c>
      <c r="Q5" s="62" t="n">
        <f aca="false">100*((Raw!S184-Raw!S173)/Raw!S61-(Raw!$E184-Raw!$E173)/Raw!$E61)</f>
        <v>0.246659577300957</v>
      </c>
      <c r="R5" s="62" t="n">
        <f aca="false">100*((Raw!T184-Raw!T173)/Raw!T61-(Raw!$E184-Raw!$E173)/Raw!$E61)</f>
        <v>0.239707581479881</v>
      </c>
      <c r="S5" s="62" t="n">
        <f aca="false">100*((Raw!U184-Raw!U173)/Raw!U61-(Raw!$E184-Raw!$E173)/Raw!$E61)</f>
        <v>0.228940927717022</v>
      </c>
      <c r="T5" s="62" t="n">
        <f aca="false">100*((Raw!V184-Raw!V173)/Raw!V61-(Raw!$E184-Raw!$E173)/Raw!$E61)</f>
        <v>0.216316664871264</v>
      </c>
      <c r="U5" s="62" t="n">
        <f aca="false">100*((Raw!W184-Raw!W173)/Raw!W61-(Raw!$E184-Raw!$E173)/Raw!$E61)</f>
        <v>0.202148933955638</v>
      </c>
      <c r="V5" s="62" t="n">
        <f aca="false">100*((Raw!X184-Raw!X173)/Raw!X61-(Raw!$E184-Raw!$E173)/Raw!$E61)</f>
        <v>0.187412888046771</v>
      </c>
      <c r="W5" s="62" t="n">
        <f aca="false">100*((Raw!Y184-Raw!Y173)/Raw!Y61-(Raw!$E184-Raw!$E173)/Raw!$E61)</f>
        <v>0.17271670368566</v>
      </c>
      <c r="X5" s="62" t="n">
        <f aca="false">100*((Raw!Z184-Raw!Z173)/Raw!Z61-(Raw!$E184-Raw!$E173)/Raw!$E61)</f>
        <v>0.157674679036444</v>
      </c>
      <c r="Y5" s="62" t="n">
        <f aca="false">100*((Raw!AA184-Raw!AA173)/Raw!AA61-(Raw!$E184-Raw!$E173)/Raw!$E61)</f>
        <v>0.141363255397385</v>
      </c>
      <c r="Z5" s="62" t="n">
        <f aca="false">100*((Raw!AB184-Raw!AB173)/Raw!AB61-(Raw!$E184-Raw!$E173)/Raw!$E61)</f>
        <v>0.124036150350067</v>
      </c>
      <c r="AA5" s="62" t="n">
        <f aca="false">100*((Raw!AC184-Raw!AC173)/Raw!AC61-(Raw!$E184-Raw!$E173)/Raw!$E61)</f>
        <v>0.107068832341439</v>
      </c>
      <c r="AB5" s="62" t="n">
        <f aca="false">100*((Raw!AD184-Raw!AD173)/Raw!AD61-(Raw!$E184-Raw!$E173)/Raw!$E61)</f>
        <v>0.0904755158347524</v>
      </c>
      <c r="AC5" s="62" t="n">
        <f aca="false">100*((Raw!AE184-Raw!AE173)/Raw!AE61-(Raw!$E184-Raw!$E173)/Raw!$E61)</f>
        <v>0.0746307331856441</v>
      </c>
      <c r="AD5" s="62" t="n">
        <f aca="false">100*((Raw!AF184-Raw!AF173)/Raw!AF61-(Raw!$E184-Raw!$E173)/Raw!$E61)</f>
        <v>0.0580058481996146</v>
      </c>
      <c r="AE5" s="62" t="n">
        <f aca="false">100*((Raw!AG184-Raw!AG173)/Raw!AG61-(Raw!$E184-Raw!$E173)/Raw!$E61)</f>
        <v>0.0420375118087358</v>
      </c>
      <c r="AF5" s="62" t="n">
        <f aca="false">100*((Raw!AH184-Raw!AH173)/Raw!AH61-(Raw!$E184-Raw!$E173)/Raw!$E61)</f>
        <v>0.0277005493503107</v>
      </c>
      <c r="AG5" s="62" t="n">
        <f aca="false">100*((Raw!AI184-Raw!AI173)/Raw!AI61-(Raw!$E184-Raw!$E173)/Raw!$E61)</f>
        <v>0.0151313447553744</v>
      </c>
      <c r="AH5" s="62" t="n">
        <f aca="false">100*((Raw!AJ184-Raw!AJ173)/Raw!AJ61-(Raw!$E184-Raw!$E173)/Raw!$E61)</f>
        <v>0.00477236540577901</v>
      </c>
      <c r="AI5" s="62" t="n">
        <f aca="false">100*((Raw!AK184-Raw!AK173)/Raw!AK61-(Raw!$E184-Raw!$E173)/Raw!$E61)</f>
        <v>-0.00507454419642721</v>
      </c>
      <c r="AJ5" s="62" t="n">
        <f aca="false">100*((Raw!AL184-Raw!AL173)/Raw!AL61-(Raw!$E184-Raw!$E173)/Raw!$E61)</f>
        <v>-0.0132118193761448</v>
      </c>
      <c r="AK5" s="62" t="n">
        <f aca="false">100*((Raw!AM184-Raw!AM173)/Raw!AM61-(Raw!$E184-Raw!$E173)/Raw!$E61)</f>
        <v>-0.0205831949945522</v>
      </c>
      <c r="AL5" s="62" t="n">
        <f aca="false">100*((Raw!AN184-Raw!AN173)/Raw!AN61-(Raw!$E184-Raw!$E173)/Raw!$E61)</f>
        <v>-0.027917372006888</v>
      </c>
      <c r="AM5" s="62" t="n">
        <f aca="false">100*((Raw!AO184-Raw!AO173)/Raw!AO61-(Raw!$E184-Raw!$E173)/Raw!$E61)</f>
        <v>-0.0347657413092884</v>
      </c>
      <c r="AN5" s="62" t="n">
        <f aca="false">100*((Raw!AP184-Raw!AP173)/Raw!AP61-(Raw!$E184-Raw!$E173)/Raw!$E61)</f>
        <v>-0.0440822487081504</v>
      </c>
      <c r="AO5" s="62" t="n">
        <f aca="false">100*((Raw!AQ184-Raw!AQ173)/Raw!AQ61-(Raw!$E184-Raw!$E173)/Raw!$E61)</f>
        <v>-0.0520145085969655</v>
      </c>
      <c r="AP5" s="62" t="n">
        <f aca="false">100*((Raw!AR184-Raw!AR173)/Raw!AR61-(Raw!$E184-Raw!$E173)/Raw!$E61)</f>
        <v>-0.0594230160226722</v>
      </c>
      <c r="AQ5" s="62" t="n">
        <f aca="false">100*((Raw!AS184-Raw!AS173)/Raw!AS61-(Raw!$E184-Raw!$E173)/Raw!$E61)</f>
        <v>-0.0667373222628331</v>
      </c>
      <c r="AR5" s="62" t="n">
        <f aca="false">100*((Raw!AT184-Raw!AT173)/Raw!AT61-(Raw!$E184-Raw!$E173)/Raw!$E61)</f>
        <v>-0.0735986586953716</v>
      </c>
    </row>
    <row r="6" customFormat="false" ht="12.5" hidden="false" customHeight="false" outlineLevel="0" collapsed="false">
      <c r="B6" s="61" t="s">
        <v>204</v>
      </c>
      <c r="C6" s="62" t="n">
        <f aca="false">100*((Raw!E185-Raw!E174)/Raw!E62-(Raw!$E185-Raw!$E174)/Raw!$E62)</f>
        <v>0</v>
      </c>
      <c r="D6" s="62" t="n">
        <f aca="false">100*((Raw!F185-Raw!F174)/Raw!F62-(Raw!$E185-Raw!$E174)/Raw!$E62)</f>
        <v>0.022158716641746</v>
      </c>
      <c r="E6" s="62" t="n">
        <f aca="false">100*((Raw!G185-Raw!G174)/Raw!G62-(Raw!$E185-Raw!$E174)/Raw!$E62)</f>
        <v>0.0191597560949715</v>
      </c>
      <c r="F6" s="62" t="n">
        <f aca="false">100*((Raw!H185-Raw!H174)/Raw!H62-(Raw!$E185-Raw!$E174)/Raw!$E62)</f>
        <v>0.0184537026689299</v>
      </c>
      <c r="G6" s="62" t="n">
        <f aca="false">100*((Raw!I185-Raw!I174)/Raw!I62-(Raw!$E185-Raw!$E174)/Raw!$E62)</f>
        <v>0.0239857325367358</v>
      </c>
      <c r="H6" s="62" t="n">
        <f aca="false">100*((Raw!J185-Raw!J174)/Raw!J62-(Raw!$E185-Raw!$E174)/Raw!$E62)</f>
        <v>0.0309674057542897</v>
      </c>
      <c r="I6" s="62" t="n">
        <f aca="false">100*((Raw!K185-Raw!K174)/Raw!K62-(Raw!$E185-Raw!$E174)/Raw!$E62)</f>
        <v>0.0406813156876884</v>
      </c>
      <c r="J6" s="62" t="n">
        <f aca="false">100*((Raw!L185-Raw!L174)/Raw!L62-(Raw!$E185-Raw!$E174)/Raw!$E62)</f>
        <v>0.0501556268922083</v>
      </c>
      <c r="K6" s="62" t="n">
        <f aca="false">100*((Raw!M185-Raw!M174)/Raw!M62-(Raw!$E185-Raw!$E174)/Raw!$E62)</f>
        <v>0.0550771539817977</v>
      </c>
      <c r="L6" s="62" t="n">
        <f aca="false">100*((Raw!N185-Raw!N174)/Raw!N62-(Raw!$E185-Raw!$E174)/Raw!$E62)</f>
        <v>0.0589790263338301</v>
      </c>
      <c r="M6" s="62" t="n">
        <f aca="false">100*((Raw!O185-Raw!O174)/Raw!O62-(Raw!$E185-Raw!$E174)/Raw!$E62)</f>
        <v>0.0624534354005292</v>
      </c>
      <c r="N6" s="62" t="n">
        <f aca="false">100*((Raw!P185-Raw!P174)/Raw!P62-(Raw!$E185-Raw!$E174)/Raw!$E62)</f>
        <v>0.0640640469931621</v>
      </c>
      <c r="O6" s="62" t="n">
        <f aca="false">100*((Raw!Q185-Raw!Q174)/Raw!Q62-(Raw!$E185-Raw!$E174)/Raw!$E62)</f>
        <v>0.0592725070517473</v>
      </c>
      <c r="P6" s="62" t="n">
        <f aca="false">100*((Raw!R185-Raw!R174)/Raw!R62-(Raw!$E185-Raw!$E174)/Raw!$E62)</f>
        <v>0.046957082595178</v>
      </c>
      <c r="Q6" s="62" t="n">
        <f aca="false">100*((Raw!S185-Raw!S174)/Raw!S62-(Raw!$E185-Raw!$E174)/Raw!$E62)</f>
        <v>0.0335008210189799</v>
      </c>
      <c r="R6" s="62" t="n">
        <f aca="false">100*((Raw!T185-Raw!T174)/Raw!T62-(Raw!$E185-Raw!$E174)/Raw!$E62)</f>
        <v>0.0171580789891514</v>
      </c>
      <c r="S6" s="62" t="n">
        <f aca="false">100*((Raw!U185-Raw!U174)/Raw!U62-(Raw!$E185-Raw!$E174)/Raw!$E62)</f>
        <v>-0.00040970280054918</v>
      </c>
      <c r="T6" s="62" t="n">
        <f aca="false">100*((Raw!V185-Raw!V174)/Raw!V62-(Raw!$E185-Raw!$E174)/Raw!$E62)</f>
        <v>-0.0211555296732601</v>
      </c>
      <c r="U6" s="62" t="n">
        <f aca="false">100*((Raw!W185-Raw!W174)/Raw!W62-(Raw!$E185-Raw!$E174)/Raw!$E62)</f>
        <v>-0.0437632702677292</v>
      </c>
      <c r="V6" s="62" t="n">
        <f aca="false">100*((Raw!X185-Raw!X174)/Raw!X62-(Raw!$E185-Raw!$E174)/Raw!$E62)</f>
        <v>-0.0678422451062035</v>
      </c>
      <c r="W6" s="62" t="n">
        <f aca="false">100*((Raw!Y185-Raw!Y174)/Raw!Y62-(Raw!$E185-Raw!$E174)/Raw!$E62)</f>
        <v>-0.0934761852505196</v>
      </c>
      <c r="X6" s="62" t="n">
        <f aca="false">100*((Raw!Z185-Raw!Z174)/Raw!Z62-(Raw!$E185-Raw!$E174)/Raw!$E62)</f>
        <v>-0.119558893735758</v>
      </c>
      <c r="Y6" s="62" t="n">
        <f aca="false">100*((Raw!AA185-Raw!AA174)/Raw!AA62-(Raw!$E185-Raw!$E174)/Raw!$E62)</f>
        <v>-0.147903905328586</v>
      </c>
      <c r="Z6" s="62" t="n">
        <f aca="false">100*((Raw!AB185-Raw!AB174)/Raw!AB62-(Raw!$E185-Raw!$E174)/Raw!$E62)</f>
        <v>-0.17832931692119</v>
      </c>
      <c r="AA6" s="62" t="n">
        <f aca="false">100*((Raw!AC185-Raw!AC174)/Raw!AC62-(Raw!$E185-Raw!$E174)/Raw!$E62)</f>
        <v>-0.207952092170506</v>
      </c>
      <c r="AB6" s="62" t="n">
        <f aca="false">100*((Raw!AD185-Raw!AD174)/Raw!AD62-(Raw!$E185-Raw!$E174)/Raw!$E62)</f>
        <v>-0.236575505117616</v>
      </c>
      <c r="AC6" s="62" t="n">
        <f aca="false">100*((Raw!AE185-Raw!AE174)/Raw!AE62-(Raw!$E185-Raw!$E174)/Raw!$E62)</f>
        <v>-0.264272136792011</v>
      </c>
      <c r="AD6" s="62" t="n">
        <f aca="false">100*((Raw!AF185-Raw!AF174)/Raw!AF62-(Raw!$E185-Raw!$E174)/Raw!$E62)</f>
        <v>-0.291287968808779</v>
      </c>
      <c r="AE6" s="62" t="n">
        <f aca="false">100*((Raw!AG185-Raw!AG174)/Raw!AG62-(Raw!$E185-Raw!$E174)/Raw!$E62)</f>
        <v>-0.317427696005084</v>
      </c>
      <c r="AF6" s="62" t="n">
        <f aca="false">100*((Raw!AH185-Raw!AH174)/Raw!AH62-(Raw!$E185-Raw!$E174)/Raw!$E62)</f>
        <v>-0.341360647074278</v>
      </c>
      <c r="AG6" s="62" t="n">
        <f aca="false">100*((Raw!AI185-Raw!AI174)/Raw!AI62-(Raw!$E185-Raw!$E174)/Raw!$E62)</f>
        <v>-0.364334990327798</v>
      </c>
      <c r="AH6" s="62" t="n">
        <f aca="false">100*((Raw!AJ185-Raw!AJ174)/Raw!AJ62-(Raw!$E185-Raw!$E174)/Raw!$E62)</f>
        <v>-0.385154869234605</v>
      </c>
      <c r="AI6" s="62" t="n">
        <f aca="false">100*((Raw!AK185-Raw!AK174)/Raw!AK62-(Raw!$E185-Raw!$E174)/Raw!$E62)</f>
        <v>-0.405719015192851</v>
      </c>
      <c r="AJ6" s="62" t="n">
        <f aca="false">100*((Raw!AL185-Raw!AL174)/Raw!AL62-(Raw!$E185-Raw!$E174)/Raw!$E62)</f>
        <v>-0.424439982533552</v>
      </c>
      <c r="AK6" s="62" t="n">
        <f aca="false">100*((Raw!AM185-Raw!AM174)/Raw!AM62-(Raw!$E185-Raw!$E174)/Raw!$E62)</f>
        <v>-0.441235282612655</v>
      </c>
      <c r="AL6" s="62" t="n">
        <f aca="false">100*((Raw!AN185-Raw!AN174)/Raw!AN62-(Raw!$E185-Raw!$E174)/Raw!$E62)</f>
        <v>-0.456827349210631</v>
      </c>
      <c r="AM6" s="62" t="n">
        <f aca="false">100*((Raw!AO185-Raw!AO174)/Raw!AO62-(Raw!$E185-Raw!$E174)/Raw!$E62)</f>
        <v>-0.470640133008072</v>
      </c>
      <c r="AN6" s="62" t="n">
        <f aca="false">100*((Raw!AP185-Raw!AP174)/Raw!AP62-(Raw!$E185-Raw!$E174)/Raw!$E62)</f>
        <v>-0.484676739954071</v>
      </c>
      <c r="AO6" s="62" t="n">
        <f aca="false">100*((Raw!AQ185-Raw!AQ174)/Raw!AQ62-(Raw!$E185-Raw!$E174)/Raw!$E62)</f>
        <v>-0.496982306151121</v>
      </c>
      <c r="AP6" s="62" t="n">
        <f aca="false">100*((Raw!AR185-Raw!AR174)/Raw!AR62-(Raw!$E185-Raw!$E174)/Raw!$E62)</f>
        <v>-0.508089381896616</v>
      </c>
      <c r="AQ6" s="62" t="n">
        <f aca="false">100*((Raw!AS185-Raw!AS174)/Raw!AS62-(Raw!$E185-Raw!$E174)/Raw!$E62)</f>
        <v>-0.518800997934665</v>
      </c>
      <c r="AR6" s="62" t="n">
        <f aca="false">100*((Raw!AT185-Raw!AT174)/Raw!AT62-(Raw!$E185-Raw!$E174)/Raw!$E62)</f>
        <v>-0.529018003602366</v>
      </c>
    </row>
    <row r="7" customFormat="false" ht="12.5" hidden="false" customHeight="false" outlineLevel="0" collapsed="false">
      <c r="B7" s="61" t="s">
        <v>205</v>
      </c>
      <c r="C7" s="62" t="n">
        <f aca="false">100*((Raw!E186-Raw!E175)/Raw!E63-(Raw!$E186-Raw!$E175)/Raw!$E63)</f>
        <v>0</v>
      </c>
      <c r="D7" s="62" t="n">
        <f aca="false">100*((Raw!F186-Raw!F175)/Raw!F63-(Raw!$E186-Raw!$E175)/Raw!$E63)</f>
        <v>0.00996604452871176</v>
      </c>
      <c r="E7" s="62" t="n">
        <f aca="false">100*((Raw!G186-Raw!G175)/Raw!G63-(Raw!$E186-Raw!$E175)/Raw!$E63)</f>
        <v>0.00882702763418848</v>
      </c>
      <c r="F7" s="62" t="n">
        <f aca="false">100*((Raw!H186-Raw!H175)/Raw!H63-(Raw!$E186-Raw!$E175)/Raw!$E63)</f>
        <v>0.01563515831914</v>
      </c>
      <c r="G7" s="62" t="n">
        <f aca="false">100*((Raw!I186-Raw!I175)/Raw!I63-(Raw!$E186-Raw!$E175)/Raw!$E63)</f>
        <v>0.0335107081002754</v>
      </c>
      <c r="H7" s="62" t="n">
        <f aca="false">100*((Raw!J186-Raw!J175)/Raw!J63-(Raw!$E186-Raw!$E175)/Raw!$E63)</f>
        <v>0.0551467331984513</v>
      </c>
      <c r="I7" s="62" t="n">
        <f aca="false">100*((Raw!K186-Raw!K175)/Raw!K63-(Raw!$E186-Raw!$E175)/Raw!$E63)</f>
        <v>0.0722533034986681</v>
      </c>
      <c r="J7" s="62" t="n">
        <f aca="false">100*((Raw!L186-Raw!L175)/Raw!L63-(Raw!$E186-Raw!$E175)/Raw!$E63)</f>
        <v>0.0877457119289511</v>
      </c>
      <c r="K7" s="62" t="n">
        <f aca="false">100*((Raw!M186-Raw!M175)/Raw!M63-(Raw!$E186-Raw!$E175)/Raw!$E63)</f>
        <v>0.0990137705222844</v>
      </c>
      <c r="L7" s="62" t="n">
        <f aca="false">100*((Raw!N186-Raw!N175)/Raw!N63-(Raw!$E186-Raw!$E175)/Raw!$E63)</f>
        <v>0.106380953136577</v>
      </c>
      <c r="M7" s="62" t="n">
        <f aca="false">100*((Raw!O186-Raw!O175)/Raw!O63-(Raw!$E186-Raw!$E175)/Raw!$E63)</f>
        <v>0.114915120197454</v>
      </c>
      <c r="N7" s="62" t="n">
        <f aca="false">100*((Raw!P186-Raw!P175)/Raw!P63-(Raw!$E186-Raw!$E175)/Raw!$E63)</f>
        <v>0.118524713243698</v>
      </c>
      <c r="O7" s="62" t="n">
        <f aca="false">100*((Raw!Q186-Raw!Q175)/Raw!Q63-(Raw!$E186-Raw!$E175)/Raw!$E63)</f>
        <v>0.118854741741712</v>
      </c>
      <c r="P7" s="62" t="n">
        <f aca="false">100*((Raw!R186-Raw!R175)/Raw!R63-(Raw!$E186-Raw!$E175)/Raw!$E63)</f>
        <v>0.112206284253894</v>
      </c>
      <c r="Q7" s="62" t="n">
        <f aca="false">100*((Raw!S186-Raw!S175)/Raw!S63-(Raw!$E186-Raw!$E175)/Raw!$E63)</f>
        <v>0.101766465575349</v>
      </c>
      <c r="R7" s="62" t="n">
        <f aca="false">100*((Raw!T186-Raw!T175)/Raw!T63-(Raw!$E186-Raw!$E175)/Raw!$E63)</f>
        <v>0.0889930769486423</v>
      </c>
      <c r="S7" s="62" t="n">
        <f aca="false">100*((Raw!U186-Raw!U175)/Raw!U63-(Raw!$E186-Raw!$E175)/Raw!$E63)</f>
        <v>0.0717723842512549</v>
      </c>
      <c r="T7" s="62" t="n">
        <f aca="false">100*((Raw!V186-Raw!V175)/Raw!V63-(Raw!$E186-Raw!$E175)/Raw!$E63)</f>
        <v>0.0525280995890706</v>
      </c>
      <c r="U7" s="62" t="n">
        <f aca="false">100*((Raw!W186-Raw!W175)/Raw!W63-(Raw!$E186-Raw!$E175)/Raw!$E63)</f>
        <v>0.0320018762081108</v>
      </c>
      <c r="V7" s="62" t="n">
        <f aca="false">100*((Raw!X186-Raw!X175)/Raw!X63-(Raw!$E186-Raw!$E175)/Raw!$E63)</f>
        <v>0.00880137782938162</v>
      </c>
      <c r="W7" s="62" t="n">
        <f aca="false">100*((Raw!Y186-Raw!Y175)/Raw!Y63-(Raw!$E186-Raw!$E175)/Raw!$E63)</f>
        <v>-0.015362628580837</v>
      </c>
      <c r="X7" s="62" t="n">
        <f aca="false">100*((Raw!Z186-Raw!Z175)/Raw!Z63-(Raw!$E186-Raw!$E175)/Raw!$E63)</f>
        <v>-0.040292459465124</v>
      </c>
      <c r="Y7" s="62" t="n">
        <f aca="false">100*((Raw!AA186-Raw!AA175)/Raw!AA63-(Raw!$E186-Raw!$E175)/Raw!$E63)</f>
        <v>-0.066637210112731</v>
      </c>
      <c r="Z7" s="62" t="n">
        <f aca="false">100*((Raw!AB186-Raw!AB175)/Raw!AB63-(Raw!$E186-Raw!$E175)/Raw!$E63)</f>
        <v>-0.0944906402303297</v>
      </c>
      <c r="AA7" s="62" t="n">
        <f aca="false">100*((Raw!AC186-Raw!AC175)/Raw!AC63-(Raw!$E186-Raw!$E175)/Raw!$E63)</f>
        <v>-0.121944668112004</v>
      </c>
      <c r="AB7" s="62" t="n">
        <f aca="false">100*((Raw!AD186-Raw!AD175)/Raw!AD63-(Raw!$E186-Raw!$E175)/Raw!$E63)</f>
        <v>-0.147182912531153</v>
      </c>
      <c r="AC7" s="62" t="n">
        <f aca="false">100*((Raw!AE186-Raw!AE175)/Raw!AE63-(Raw!$E186-Raw!$E175)/Raw!$E63)</f>
        <v>-0.17029701516759</v>
      </c>
      <c r="AD7" s="62" t="n">
        <f aca="false">100*((Raw!AF186-Raw!AF175)/Raw!AF63-(Raw!$E186-Raw!$E175)/Raw!$E63)</f>
        <v>-0.191893373382725</v>
      </c>
      <c r="AE7" s="62" t="n">
        <f aca="false">100*((Raw!AG186-Raw!AG175)/Raw!AG63-(Raw!$E186-Raw!$E175)/Raw!$E63)</f>
        <v>-0.212634843384143</v>
      </c>
      <c r="AF7" s="62" t="n">
        <f aca="false">100*((Raw!AH186-Raw!AH175)/Raw!AH63-(Raw!$E186-Raw!$E175)/Raw!$E63)</f>
        <v>-0.232492312275135</v>
      </c>
      <c r="AG7" s="62" t="n">
        <f aca="false">100*((Raw!AI186-Raw!AI175)/Raw!AI63-(Raw!$E186-Raw!$E175)/Raw!$E63)</f>
        <v>-0.250112994051005</v>
      </c>
      <c r="AH7" s="62" t="n">
        <f aca="false">100*((Raw!AJ186-Raw!AJ175)/Raw!AJ63-(Raw!$E186-Raw!$E175)/Raw!$E63)</f>
        <v>-0.266201606502693</v>
      </c>
      <c r="AI7" s="62" t="n">
        <f aca="false">100*((Raw!AK186-Raw!AK175)/Raw!AK63-(Raw!$E186-Raw!$E175)/Raw!$E63)</f>
        <v>-0.282662810432066</v>
      </c>
      <c r="AJ7" s="62" t="n">
        <f aca="false">100*((Raw!AL186-Raw!AL175)/Raw!AL63-(Raw!$E186-Raw!$E175)/Raw!$E63)</f>
        <v>-0.29813618587907</v>
      </c>
      <c r="AK7" s="62" t="n">
        <f aca="false">100*((Raw!AM186-Raw!AM175)/Raw!AM63-(Raw!$E186-Raw!$E175)/Raw!$E63)</f>
        <v>-0.312902417455091</v>
      </c>
      <c r="AL7" s="62" t="n">
        <f aca="false">100*((Raw!AN186-Raw!AN175)/Raw!AN63-(Raw!$E186-Raw!$E175)/Raw!$E63)</f>
        <v>-0.325037565806101</v>
      </c>
      <c r="AM7" s="62" t="n">
        <f aca="false">100*((Raw!AO186-Raw!AO175)/Raw!AO63-(Raw!$E186-Raw!$E175)/Raw!$E63)</f>
        <v>-0.335981308089907</v>
      </c>
      <c r="AN7" s="62" t="n">
        <f aca="false">100*((Raw!AP186-Raw!AP175)/Raw!AP63-(Raw!$E186-Raw!$E175)/Raw!$E63)</f>
        <v>-0.347789348048668</v>
      </c>
      <c r="AO7" s="62" t="n">
        <f aca="false">100*((Raw!AQ186-Raw!AQ175)/Raw!AQ63-(Raw!$E186-Raw!$E175)/Raw!$E63)</f>
        <v>-0.357797619579412</v>
      </c>
      <c r="AP7" s="62" t="n">
        <f aca="false">100*((Raw!AR186-Raw!AR175)/Raw!AR63-(Raw!$E186-Raw!$E175)/Raw!$E63)</f>
        <v>-0.367679524347338</v>
      </c>
      <c r="AQ7" s="62" t="n">
        <f aca="false">100*((Raw!AS186-Raw!AS175)/Raw!AS63-(Raw!$E186-Raw!$E175)/Raw!$E63)</f>
        <v>-0.376641467933824</v>
      </c>
      <c r="AR7" s="62" t="n">
        <f aca="false">100*((Raw!AT186-Raw!AT175)/Raw!AT63-(Raw!$E186-Raw!$E175)/Raw!$E63)</f>
        <v>-0.385620408754052</v>
      </c>
    </row>
    <row r="8" customFormat="false" ht="12.5" hidden="false" customHeight="false" outlineLevel="0" collapsed="false">
      <c r="B8" s="61" t="s">
        <v>92</v>
      </c>
      <c r="C8" s="62" t="n">
        <f aca="false">100*((Raw!E187-Raw!E176)/Raw!E64-(Raw!$E187-Raw!$E176)/Raw!$E64)</f>
        <v>0</v>
      </c>
      <c r="D8" s="62" t="n">
        <f aca="false">100*((Raw!F187-Raw!F176)/Raw!F64-(Raw!$E187-Raw!$E176)/Raw!$E64)</f>
        <v>0.00519090168895689</v>
      </c>
      <c r="E8" s="62" t="n">
        <f aca="false">100*((Raw!G187-Raw!G176)/Raw!G64-(Raw!$E187-Raw!$E176)/Raw!$E64)</f>
        <v>0.0111466311665875</v>
      </c>
      <c r="F8" s="62" t="n">
        <f aca="false">100*((Raw!H187-Raw!H176)/Raw!H64-(Raw!$E187-Raw!$E176)/Raw!$E64)</f>
        <v>0.0217435620297472</v>
      </c>
      <c r="G8" s="62" t="n">
        <f aca="false">100*((Raw!I187-Raw!I176)/Raw!I64-(Raw!$E187-Raw!$E176)/Raw!$E64)</f>
        <v>0.037436192470711</v>
      </c>
      <c r="H8" s="62" t="n">
        <f aca="false">100*((Raw!J187-Raw!J176)/Raw!J64-(Raw!$E187-Raw!$E176)/Raw!$E64)</f>
        <v>0.0466230817257021</v>
      </c>
      <c r="I8" s="62" t="n">
        <f aca="false">100*((Raw!K187-Raw!K176)/Raw!K64-(Raw!$E187-Raw!$E176)/Raw!$E64)</f>
        <v>0.0597093843020376</v>
      </c>
      <c r="J8" s="62" t="n">
        <f aca="false">100*((Raw!L187-Raw!L176)/Raw!L64-(Raw!$E187-Raw!$E176)/Raw!$E64)</f>
        <v>0.0697150395314931</v>
      </c>
      <c r="K8" s="62" t="n">
        <f aca="false">100*((Raw!M187-Raw!M176)/Raw!M64-(Raw!$E187-Raw!$E176)/Raw!$E64)</f>
        <v>0.0723846340835086</v>
      </c>
      <c r="L8" s="62" t="n">
        <f aca="false">100*((Raw!N187-Raw!N176)/Raw!N64-(Raw!$E187-Raw!$E176)/Raw!$E64)</f>
        <v>0.0718378574824506</v>
      </c>
      <c r="M8" s="62" t="n">
        <f aca="false">100*((Raw!O187-Raw!O176)/Raw!O64-(Raw!$E187-Raw!$E176)/Raw!$E64)</f>
        <v>0.072431425348056</v>
      </c>
      <c r="N8" s="62" t="n">
        <f aca="false">100*((Raw!P187-Raw!P176)/Raw!P64-(Raw!$E187-Raw!$E176)/Raw!$E64)</f>
        <v>0.06850368208106</v>
      </c>
      <c r="O8" s="62" t="n">
        <f aca="false">100*((Raw!Q187-Raw!Q176)/Raw!Q64-(Raw!$E187-Raw!$E176)/Raw!$E64)</f>
        <v>0.0579413129026863</v>
      </c>
      <c r="P8" s="62" t="n">
        <f aca="false">100*((Raw!R187-Raw!R176)/Raw!R64-(Raw!$E187-Raw!$E176)/Raw!$E64)</f>
        <v>0.0412161521943691</v>
      </c>
      <c r="Q8" s="62" t="n">
        <f aca="false">100*((Raw!S187-Raw!S176)/Raw!S64-(Raw!$E187-Raw!$E176)/Raw!$E64)</f>
        <v>0.0215109848667912</v>
      </c>
      <c r="R8" s="62" t="n">
        <f aca="false">100*((Raw!T187-Raw!T176)/Raw!T64-(Raw!$E187-Raw!$E176)/Raw!$E64)</f>
        <v>-0.00234004040533357</v>
      </c>
      <c r="S8" s="62" t="n">
        <f aca="false">100*((Raw!U187-Raw!U176)/Raw!U64-(Raw!$E187-Raw!$E176)/Raw!$E64)</f>
        <v>-0.0300575075858539</v>
      </c>
      <c r="T8" s="62" t="n">
        <f aca="false">100*((Raw!V187-Raw!V176)/Raw!V64-(Raw!$E187-Raw!$E176)/Raw!$E64)</f>
        <v>-0.0615554006616576</v>
      </c>
      <c r="U8" s="62" t="n">
        <f aca="false">100*((Raw!W187-Raw!W176)/Raw!W64-(Raw!$E187-Raw!$E176)/Raw!$E64)</f>
        <v>-0.0971177293642198</v>
      </c>
      <c r="V8" s="62" t="n">
        <f aca="false">100*((Raw!X187-Raw!X176)/Raw!X64-(Raw!$E187-Raw!$E176)/Raw!$E64)</f>
        <v>-0.133907089524208</v>
      </c>
      <c r="W8" s="62" t="n">
        <f aca="false">100*((Raw!Y187-Raw!Y176)/Raw!Y64-(Raw!$E187-Raw!$E176)/Raw!$E64)</f>
        <v>-0.172278766381674</v>
      </c>
      <c r="X8" s="62" t="n">
        <f aca="false">100*((Raw!Z187-Raw!Z176)/Raw!Z64-(Raw!$E187-Raw!$E176)/Raw!$E64)</f>
        <v>-0.211306396796344</v>
      </c>
      <c r="Y8" s="62" t="n">
        <f aca="false">100*((Raw!AA187-Raw!AA176)/Raw!AA64-(Raw!$E187-Raw!$E176)/Raw!$E64)</f>
        <v>-0.252734131495837</v>
      </c>
      <c r="Z8" s="62" t="n">
        <f aca="false">100*((Raw!AB187-Raw!AB176)/Raw!AB64-(Raw!$E187-Raw!$E176)/Raw!$E64)</f>
        <v>-0.296491226090209</v>
      </c>
      <c r="AA8" s="62" t="n">
        <f aca="false">100*((Raw!AC187-Raw!AC176)/Raw!AC64-(Raw!$E187-Raw!$E176)/Raw!$E64)</f>
        <v>-0.338283155837662</v>
      </c>
      <c r="AB8" s="62" t="n">
        <f aca="false">100*((Raw!AD187-Raw!AD176)/Raw!AD64-(Raw!$E187-Raw!$E176)/Raw!$E64)</f>
        <v>-0.379791662134312</v>
      </c>
      <c r="AC8" s="62" t="n">
        <f aca="false">100*((Raw!AE187-Raw!AE176)/Raw!AE64-(Raw!$E187-Raw!$E176)/Raw!$E64)</f>
        <v>-0.42049425788032</v>
      </c>
      <c r="AD8" s="62" t="n">
        <f aca="false">100*((Raw!AF187-Raw!AF176)/Raw!AF64-(Raw!$E187-Raw!$E176)/Raw!$E64)</f>
        <v>-0.460840252936801</v>
      </c>
      <c r="AE8" s="62" t="n">
        <f aca="false">100*((Raw!AG187-Raw!AG176)/Raw!AG64-(Raw!$E187-Raw!$E176)/Raw!$E64)</f>
        <v>-0.499988711198779</v>
      </c>
      <c r="AF8" s="62" t="n">
        <f aca="false">100*((Raw!AH187-Raw!AH176)/Raw!AH64-(Raw!$E187-Raw!$E176)/Raw!$E64)</f>
        <v>-0.535515931671218</v>
      </c>
      <c r="AG8" s="62" t="n">
        <f aca="false">100*((Raw!AI187-Raw!AI176)/Raw!AI64-(Raw!$E187-Raw!$E176)/Raw!$E64)</f>
        <v>-0.57074791192771</v>
      </c>
      <c r="AH8" s="62" t="n">
        <f aca="false">100*((Raw!AJ187-Raw!AJ176)/Raw!AJ64-(Raw!$E187-Raw!$E176)/Raw!$E64)</f>
        <v>-0.604290067234153</v>
      </c>
      <c r="AI8" s="62" t="n">
        <f aca="false">100*((Raw!AK187-Raw!AK176)/Raw!AK64-(Raw!$E187-Raw!$E176)/Raw!$E64)</f>
        <v>-0.637761359983961</v>
      </c>
      <c r="AJ8" s="62" t="n">
        <f aca="false">100*((Raw!AL187-Raw!AL176)/Raw!AL64-(Raw!$E187-Raw!$E176)/Raw!$E64)</f>
        <v>-0.668363012956361</v>
      </c>
      <c r="AK8" s="62" t="n">
        <f aca="false">100*((Raw!AM187-Raw!AM176)/Raw!AM64-(Raw!$E187-Raw!$E176)/Raw!$E64)</f>
        <v>-0.696222177597872</v>
      </c>
      <c r="AL8" s="62" t="n">
        <f aca="false">100*((Raw!AN187-Raw!AN176)/Raw!AN64-(Raw!$E187-Raw!$E176)/Raw!$E64)</f>
        <v>-0.723286973919669</v>
      </c>
      <c r="AM8" s="62" t="n">
        <f aca="false">100*((Raw!AO187-Raw!AO176)/Raw!AO64-(Raw!$E187-Raw!$E176)/Raw!$E64)</f>
        <v>-0.749131649398475</v>
      </c>
      <c r="AN8" s="62" t="n">
        <f aca="false">100*((Raw!AP187-Raw!AP176)/Raw!AP64-(Raw!$E187-Raw!$E176)/Raw!$E64)</f>
        <v>-0.775891797919196</v>
      </c>
      <c r="AO8" s="62" t="n">
        <f aca="false">100*((Raw!AQ187-Raw!AQ176)/Raw!AQ64-(Raw!$E187-Raw!$E176)/Raw!$E64)</f>
        <v>-0.80010846932022</v>
      </c>
      <c r="AP8" s="62" t="n">
        <f aca="false">100*((Raw!AR187-Raw!AR176)/Raw!AR64-(Raw!$E187-Raw!$E176)/Raw!$E64)</f>
        <v>-0.823280301630924</v>
      </c>
      <c r="AQ8" s="62" t="n">
        <f aca="false">100*((Raw!AS187-Raw!AS176)/Raw!AS64-(Raw!$E187-Raw!$E176)/Raw!$E64)</f>
        <v>-0.846207051427219</v>
      </c>
      <c r="AR8" s="62" t="n">
        <f aca="false">100*((Raw!AT187-Raw!AT176)/Raw!AT64-(Raw!$E187-Raw!$E176)/Raw!$E64)</f>
        <v>-0.869055119225291</v>
      </c>
    </row>
    <row r="9" customFormat="false" ht="12.5" hidden="false" customHeight="false" outlineLevel="0" collapsed="false">
      <c r="B9" s="61" t="s">
        <v>93</v>
      </c>
      <c r="C9" s="62" t="n">
        <f aca="false">100*((Raw!E188-Raw!E177)/Raw!E65-(Raw!$E188-Raw!$E177)/Raw!$E65)</f>
        <v>0</v>
      </c>
      <c r="D9" s="62" t="n">
        <f aca="false">100*((Raw!F188-Raw!F177)/Raw!F65-(Raw!$E188-Raw!$E177)/Raw!$E65)</f>
        <v>-0.0239719572540618</v>
      </c>
      <c r="E9" s="62" t="n">
        <f aca="false">100*((Raw!G188-Raw!G177)/Raw!G65-(Raw!$E188-Raw!$E177)/Raw!$E65)</f>
        <v>-0.0164736748313896</v>
      </c>
      <c r="F9" s="62" t="n">
        <f aca="false">100*((Raw!H188-Raw!H177)/Raw!H65-(Raw!$E188-Raw!$E177)/Raw!$E65)</f>
        <v>-0.00919903912756231</v>
      </c>
      <c r="G9" s="62" t="n">
        <f aca="false">100*((Raw!I188-Raw!I177)/Raw!I65-(Raw!$E188-Raw!$E177)/Raw!$E65)</f>
        <v>0.00300732226692427</v>
      </c>
      <c r="H9" s="62" t="n">
        <f aca="false">100*((Raw!J188-Raw!J177)/Raw!J65-(Raw!$E188-Raw!$E177)/Raw!$E65)</f>
        <v>0.012043838878132</v>
      </c>
      <c r="I9" s="62" t="n">
        <f aca="false">100*((Raw!K188-Raw!K177)/Raw!K65-(Raw!$E188-Raw!$E177)/Raw!$E65)</f>
        <v>0.0247612049024487</v>
      </c>
      <c r="J9" s="62" t="n">
        <f aca="false">100*((Raw!L188-Raw!L177)/Raw!L65-(Raw!$E188-Raw!$E177)/Raw!$E65)</f>
        <v>0.0344419660654002</v>
      </c>
      <c r="K9" s="62" t="n">
        <f aca="false">100*((Raw!M188-Raw!M177)/Raw!M65-(Raw!$E188-Raw!$E177)/Raw!$E65)</f>
        <v>0.0320970704604105</v>
      </c>
      <c r="L9" s="62" t="n">
        <f aca="false">100*((Raw!N188-Raw!N177)/Raw!N65-(Raw!$E188-Raw!$E177)/Raw!$E65)</f>
        <v>0.0277826239365016</v>
      </c>
      <c r="M9" s="62" t="n">
        <f aca="false">100*((Raw!O188-Raw!O177)/Raw!O65-(Raw!$E188-Raw!$E177)/Raw!$E65)</f>
        <v>0.0203413899167802</v>
      </c>
      <c r="N9" s="62" t="n">
        <f aca="false">100*((Raw!P188-Raw!P177)/Raw!P65-(Raw!$E188-Raw!$E177)/Raw!$E65)</f>
        <v>0.00905282056921294</v>
      </c>
      <c r="O9" s="62" t="n">
        <f aca="false">100*((Raw!Q188-Raw!Q177)/Raw!Q65-(Raw!$E188-Raw!$E177)/Raw!$E65)</f>
        <v>-0.00840010749537726</v>
      </c>
      <c r="P9" s="62" t="n">
        <f aca="false">100*((Raw!R188-Raw!R177)/Raw!R65-(Raw!$E188-Raw!$E177)/Raw!$E65)</f>
        <v>-0.0365573867475474</v>
      </c>
      <c r="Q9" s="62" t="n">
        <f aca="false">100*((Raw!S188-Raw!S177)/Raw!S65-(Raw!$E188-Raw!$E177)/Raw!$E65)</f>
        <v>-0.0682008216345516</v>
      </c>
      <c r="R9" s="62" t="n">
        <f aca="false">100*((Raw!T188-Raw!T177)/Raw!T65-(Raw!$E188-Raw!$E177)/Raw!$E65)</f>
        <v>-0.106282754869537</v>
      </c>
      <c r="S9" s="62" t="n">
        <f aca="false">100*((Raw!U188-Raw!U177)/Raw!U65-(Raw!$E188-Raw!$E177)/Raw!$E65)</f>
        <v>-0.146924789981021</v>
      </c>
      <c r="T9" s="62" t="n">
        <f aca="false">100*((Raw!V188-Raw!V177)/Raw!V65-(Raw!$E188-Raw!$E177)/Raw!$E65)</f>
        <v>-0.192196560383671</v>
      </c>
      <c r="U9" s="62" t="n">
        <f aca="false">100*((Raw!W188-Raw!W177)/Raw!W65-(Raw!$E188-Raw!$E177)/Raw!$E65)</f>
        <v>-0.24210618988242</v>
      </c>
      <c r="V9" s="62" t="n">
        <f aca="false">100*((Raw!X188-Raw!X177)/Raw!X65-(Raw!$E188-Raw!$E177)/Raw!$E65)</f>
        <v>-0.291689351581306</v>
      </c>
      <c r="W9" s="62" t="n">
        <f aca="false">100*((Raw!Y188-Raw!Y177)/Raw!Y65-(Raw!$E188-Raw!$E177)/Raw!$E65)</f>
        <v>-0.345220997771512</v>
      </c>
      <c r="X9" s="62" t="n">
        <f aca="false">100*((Raw!Z188-Raw!Z177)/Raw!Z65-(Raw!$E188-Raw!$E177)/Raw!$E65)</f>
        <v>-0.399530281212952</v>
      </c>
      <c r="Y9" s="62" t="n">
        <f aca="false">100*((Raw!AA188-Raw!AA177)/Raw!AA65-(Raw!$E188-Raw!$E177)/Raw!$E65)</f>
        <v>-0.455658637985956</v>
      </c>
      <c r="Z9" s="62" t="n">
        <f aca="false">100*((Raw!AB188-Raw!AB177)/Raw!AB65-(Raw!$E188-Raw!$E177)/Raw!$E65)</f>
        <v>-0.512745098344392</v>
      </c>
      <c r="AA9" s="62" t="n">
        <f aca="false">100*((Raw!AC188-Raw!AC177)/Raw!AC65-(Raw!$E188-Raw!$E177)/Raw!$E65)</f>
        <v>-0.565683278914817</v>
      </c>
      <c r="AB9" s="62" t="n">
        <f aca="false">100*((Raw!AD188-Raw!AD177)/Raw!AD65-(Raw!$E188-Raw!$E177)/Raw!$E65)</f>
        <v>-0.618873966162677</v>
      </c>
      <c r="AC9" s="62" t="n">
        <f aca="false">100*((Raw!AE188-Raw!AE177)/Raw!AE65-(Raw!$E188-Raw!$E177)/Raw!$E65)</f>
        <v>-0.669227543753532</v>
      </c>
      <c r="AD9" s="62" t="n">
        <f aca="false">100*((Raw!AF188-Raw!AF177)/Raw!AF65-(Raw!$E188-Raw!$E177)/Raw!$E65)</f>
        <v>-0.718312539407139</v>
      </c>
      <c r="AE9" s="62" t="n">
        <f aca="false">100*((Raw!AG188-Raw!AG177)/Raw!AG65-(Raw!$E188-Raw!$E177)/Raw!$E65)</f>
        <v>-0.765420555284938</v>
      </c>
      <c r="AF9" s="62" t="n">
        <f aca="false">100*((Raw!AH188-Raw!AH177)/Raw!AH65-(Raw!$E188-Raw!$E177)/Raw!$E65)</f>
        <v>-0.807050544674779</v>
      </c>
      <c r="AG9" s="62" t="n">
        <f aca="false">100*((Raw!AI188-Raw!AI177)/Raw!AI65-(Raw!$E188-Raw!$E177)/Raw!$E65)</f>
        <v>-0.84836879821884</v>
      </c>
      <c r="AH9" s="62" t="n">
        <f aca="false">100*((Raw!AJ188-Raw!AJ177)/Raw!AJ65-(Raw!$E188-Raw!$E177)/Raw!$E65)</f>
        <v>-0.88751528841055</v>
      </c>
      <c r="AI9" s="62" t="n">
        <f aca="false">100*((Raw!AK188-Raw!AK177)/Raw!AK65-(Raw!$E188-Raw!$E177)/Raw!$E65)</f>
        <v>-0.927678311192465</v>
      </c>
      <c r="AJ9" s="62" t="n">
        <f aca="false">100*((Raw!AL188-Raw!AL177)/Raw!AL65-(Raw!$E188-Raw!$E177)/Raw!$E65)</f>
        <v>-0.964922737658216</v>
      </c>
      <c r="AK9" s="62" t="n">
        <f aca="false">100*((Raw!AM188-Raw!AM177)/Raw!AM65-(Raw!$E188-Raw!$E177)/Raw!$E65)</f>
        <v>-0.9973079904965</v>
      </c>
      <c r="AL9" s="62" t="n">
        <f aca="false">100*((Raw!AN188-Raw!AN177)/Raw!AN65-(Raw!$E188-Raw!$E177)/Raw!$E65)</f>
        <v>-1.02762351143555</v>
      </c>
      <c r="AM9" s="62" t="n">
        <f aca="false">100*((Raw!AO188-Raw!AO177)/Raw!AO65-(Raw!$E188-Raw!$E177)/Raw!$E65)</f>
        <v>-1.05708161978217</v>
      </c>
      <c r="AN9" s="62" t="n">
        <f aca="false">100*((Raw!AP188-Raw!AP177)/Raw!AP65-(Raw!$E188-Raw!$E177)/Raw!$E65)</f>
        <v>-1.08718308615869</v>
      </c>
      <c r="AO9" s="62" t="n">
        <f aca="false">100*((Raw!AQ188-Raw!AQ177)/Raw!AQ65-(Raw!$E188-Raw!$E177)/Raw!$E65)</f>
        <v>-1.11560122580725</v>
      </c>
      <c r="AP9" s="62" t="n">
        <f aca="false">100*((Raw!AR188-Raw!AR177)/Raw!AR65-(Raw!$E188-Raw!$E177)/Raw!$E65)</f>
        <v>-1.14168037708934</v>
      </c>
      <c r="AQ9" s="62" t="n">
        <f aca="false">100*((Raw!AS188-Raw!AS177)/Raw!AS65-(Raw!$E188-Raw!$E177)/Raw!$E65)</f>
        <v>-1.16831288916541</v>
      </c>
      <c r="AR9" s="62" t="n">
        <f aca="false">100*((Raw!AT188-Raw!AT177)/Raw!AT65-(Raw!$E188-Raw!$E177)/Raw!$E65)</f>
        <v>-1.1965288835351</v>
      </c>
    </row>
    <row r="10" customFormat="false" ht="12.5" hidden="false" customHeight="false" outlineLevel="0" collapsed="false">
      <c r="B10" s="61" t="s">
        <v>206</v>
      </c>
      <c r="C10" s="62" t="n">
        <f aca="false">100*((Raw!E189-Raw!E178)/Raw!E66-(Raw!$E189-Raw!$E178)/Raw!$E66)</f>
        <v>0</v>
      </c>
      <c r="D10" s="62" t="n">
        <f aca="false">100*((Raw!F189-Raw!F178)/Raw!F66-(Raw!$E189-Raw!$E178)/Raw!$E66)</f>
        <v>-0.203114803448078</v>
      </c>
      <c r="E10" s="62" t="n">
        <f aca="false">100*((Raw!G189-Raw!G178)/Raw!G66-(Raw!$E189-Raw!$E178)/Raw!$E66)</f>
        <v>-0.211469334965665</v>
      </c>
      <c r="F10" s="62" t="n">
        <f aca="false">100*((Raw!H189-Raw!H178)/Raw!H66-(Raw!$E189-Raw!$E178)/Raw!$E66)</f>
        <v>-0.220685328194996</v>
      </c>
      <c r="G10" s="62" t="n">
        <f aca="false">100*((Raw!I189-Raw!I178)/Raw!I66-(Raw!$E189-Raw!$E178)/Raw!$E66)</f>
        <v>-0.232961661526959</v>
      </c>
      <c r="H10" s="62" t="n">
        <f aca="false">100*((Raw!J189-Raw!J178)/Raw!J66-(Raw!$E189-Raw!$E178)/Raw!$E66)</f>
        <v>-0.237547613418225</v>
      </c>
      <c r="I10" s="62" t="n">
        <f aca="false">100*((Raw!K189-Raw!K178)/Raw!K66-(Raw!$E189-Raw!$E178)/Raw!$E66)</f>
        <v>-0.246190514517217</v>
      </c>
      <c r="J10" s="62" t="n">
        <f aca="false">100*((Raw!L189-Raw!L178)/Raw!L66-(Raw!$E189-Raw!$E178)/Raw!$E66)</f>
        <v>-0.260464412329686</v>
      </c>
      <c r="K10" s="62" t="n">
        <f aca="false">100*((Raw!M189-Raw!M178)/Raw!M66-(Raw!$E189-Raw!$E178)/Raw!$E66)</f>
        <v>-0.287084609534335</v>
      </c>
      <c r="L10" s="62" t="n">
        <f aca="false">100*((Raw!N189-Raw!N178)/Raw!N66-(Raw!$E189-Raw!$E178)/Raw!$E66)</f>
        <v>-0.321908163342664</v>
      </c>
      <c r="M10" s="62" t="n">
        <f aca="false">100*((Raw!O189-Raw!O178)/Raw!O66-(Raw!$E189-Raw!$E178)/Raw!$E66)</f>
        <v>-0.364284228980305</v>
      </c>
      <c r="N10" s="62" t="n">
        <f aca="false">100*((Raw!P189-Raw!P178)/Raw!P66-(Raw!$E189-Raw!$E178)/Raw!$E66)</f>
        <v>-0.413288940255939</v>
      </c>
      <c r="O10" s="62" t="n">
        <f aca="false">100*((Raw!Q189-Raw!Q178)/Raw!Q66-(Raw!$E189-Raw!$E178)/Raw!$E66)</f>
        <v>-0.475871605817618</v>
      </c>
      <c r="P10" s="62" t="n">
        <f aca="false">100*((Raw!R189-Raw!R178)/Raw!R66-(Raw!$E189-Raw!$E178)/Raw!$E66)</f>
        <v>-0.545557566467385</v>
      </c>
      <c r="Q10" s="62" t="n">
        <f aca="false">100*((Raw!S189-Raw!S178)/Raw!S66-(Raw!$E189-Raw!$E178)/Raw!$E66)</f>
        <v>-0.626647060208224</v>
      </c>
      <c r="R10" s="62" t="n">
        <f aca="false">100*((Raw!T189-Raw!T178)/Raw!T66-(Raw!$E189-Raw!$E178)/Raw!$E66)</f>
        <v>-0.712645706338057</v>
      </c>
      <c r="S10" s="62" t="n">
        <f aca="false">100*((Raw!U189-Raw!U178)/Raw!U66-(Raw!$E189-Raw!$E178)/Raw!$E66)</f>
        <v>-0.802586088849502</v>
      </c>
      <c r="T10" s="62" t="n">
        <f aca="false">100*((Raw!V189-Raw!V178)/Raw!V66-(Raw!$E189-Raw!$E178)/Raw!$E66)</f>
        <v>-0.90064289047679</v>
      </c>
      <c r="U10" s="62" t="n">
        <f aca="false">100*((Raw!W189-Raw!W178)/Raw!W66-(Raw!$E189-Raw!$E178)/Raw!$E66)</f>
        <v>-1.00313609150553</v>
      </c>
      <c r="V10" s="62" t="n">
        <f aca="false">100*((Raw!X189-Raw!X178)/Raw!X66-(Raw!$E189-Raw!$E178)/Raw!$E66)</f>
        <v>-1.10478715787328</v>
      </c>
      <c r="W10" s="62" t="n">
        <f aca="false">100*((Raw!Y189-Raw!Y178)/Raw!Y66-(Raw!$E189-Raw!$E178)/Raw!$E66)</f>
        <v>-1.20827708381821</v>
      </c>
      <c r="X10" s="62" t="n">
        <f aca="false">100*((Raw!Z189-Raw!Z178)/Raw!Z66-(Raw!$E189-Raw!$E178)/Raw!$E66)</f>
        <v>-1.30918720089632</v>
      </c>
      <c r="Y10" s="62" t="n">
        <f aca="false">100*((Raw!AA189-Raw!AA178)/Raw!AA66-(Raw!$E189-Raw!$E178)/Raw!$E66)</f>
        <v>-1.40901311775944</v>
      </c>
      <c r="Z10" s="62" t="n">
        <f aca="false">100*((Raw!AB189-Raw!AB178)/Raw!AB66-(Raw!$E189-Raw!$E178)/Raw!$E66)</f>
        <v>-1.50596266828508</v>
      </c>
      <c r="AA10" s="62" t="n">
        <f aca="false">100*((Raw!AC189-Raw!AC178)/Raw!AC66-(Raw!$E189-Raw!$E178)/Raw!$E66)</f>
        <v>-1.59834044346075</v>
      </c>
      <c r="AB10" s="62" t="n">
        <f aca="false">100*((Raw!AD189-Raw!AD178)/Raw!AD66-(Raw!$E189-Raw!$E178)/Raw!$E66)</f>
        <v>-1.68820597257494</v>
      </c>
      <c r="AC10" s="62" t="n">
        <f aca="false">100*((Raw!AE189-Raw!AE178)/Raw!AE66-(Raw!$E189-Raw!$E178)/Raw!$E66)</f>
        <v>-1.77253403336111</v>
      </c>
      <c r="AD10" s="62" t="n">
        <f aca="false">100*((Raw!AF189-Raw!AF178)/Raw!AF66-(Raw!$E189-Raw!$E178)/Raw!$E66)</f>
        <v>-1.8523214825385</v>
      </c>
      <c r="AE10" s="62" t="n">
        <f aca="false">100*((Raw!AG189-Raw!AG178)/Raw!AG66-(Raw!$E189-Raw!$E178)/Raw!$E66)</f>
        <v>-1.92737324733434</v>
      </c>
      <c r="AF10" s="62" t="n">
        <f aca="false">100*((Raw!AH189-Raw!AH178)/Raw!AH66-(Raw!$E189-Raw!$E178)/Raw!$E66)</f>
        <v>-1.99446567391879</v>
      </c>
      <c r="AG10" s="62" t="n">
        <f aca="false">100*((Raw!AI189-Raw!AI178)/Raw!AI66-(Raw!$E189-Raw!$E178)/Raw!$E66)</f>
        <v>-2.06038133613173</v>
      </c>
      <c r="AH10" s="62" t="n">
        <f aca="false">100*((Raw!AJ189-Raw!AJ178)/Raw!AJ66-(Raw!$E189-Raw!$E178)/Raw!$E66)</f>
        <v>-2.12223324515842</v>
      </c>
      <c r="AI10" s="62" t="n">
        <f aca="false">100*((Raw!AK189-Raw!AK178)/Raw!AK66-(Raw!$E189-Raw!$E178)/Raw!$E66)</f>
        <v>-2.18330119379918</v>
      </c>
      <c r="AJ10" s="62" t="n">
        <f aca="false">100*((Raw!AL189-Raw!AL178)/Raw!AL66-(Raw!$E189-Raw!$E178)/Raw!$E66)</f>
        <v>-2.23874442028865</v>
      </c>
      <c r="AK10" s="62" t="n">
        <f aca="false">100*((Raw!AM189-Raw!AM178)/Raw!AM66-(Raw!$E189-Raw!$E178)/Raw!$E66)</f>
        <v>-2.28953141646024</v>
      </c>
      <c r="AL10" s="62" t="n">
        <f aca="false">100*((Raw!AN189-Raw!AN178)/Raw!AN66-(Raw!$E189-Raw!$E178)/Raw!$E66)</f>
        <v>-2.34031604119459</v>
      </c>
      <c r="AM10" s="62" t="n">
        <f aca="false">100*((Raw!AO189-Raw!AO178)/Raw!AO66-(Raw!$E189-Raw!$E178)/Raw!$E66)</f>
        <v>-2.39014810754493</v>
      </c>
      <c r="AN10" s="62" t="n">
        <f aca="false">100*((Raw!AP189-Raw!AP178)/Raw!AP66-(Raw!$E189-Raw!$E178)/Raw!$E66)</f>
        <v>-2.44374978592867</v>
      </c>
      <c r="AO10" s="62" t="n">
        <f aca="false">100*((Raw!AQ189-Raw!AQ178)/Raw!AQ66-(Raw!$E189-Raw!$E178)/Raw!$E66)</f>
        <v>-2.49311649353515</v>
      </c>
      <c r="AP10" s="62" t="n">
        <f aca="false">100*((Raw!AR189-Raw!AR178)/Raw!AR66-(Raw!$E189-Raw!$E178)/Raw!$E66)</f>
        <v>-2.53988466150026</v>
      </c>
      <c r="AQ10" s="62" t="n">
        <f aca="false">100*((Raw!AS189-Raw!AS178)/Raw!AS66-(Raw!$E189-Raw!$E178)/Raw!$E66)</f>
        <v>-2.5896214507978</v>
      </c>
      <c r="AR10" s="62" t="n">
        <f aca="false">100*((Raw!AT189-Raw!AT178)/Raw!AT66-(Raw!$E189-Raw!$E178)/Raw!$E66)</f>
        <v>-2.63849106632871</v>
      </c>
    </row>
    <row r="11" customFormat="false" ht="12.5" hidden="false" customHeight="false" outlineLevel="0" collapsed="false">
      <c r="B11" s="61" t="s">
        <v>95</v>
      </c>
      <c r="C11" s="62" t="n">
        <f aca="false">100*((Raw!E190-Raw!E179)/Raw!E67-(Raw!$E190-Raw!$E179)/Raw!$E67)</f>
        <v>0</v>
      </c>
      <c r="D11" s="62" t="n">
        <f aca="false">100*((Raw!F190-Raw!F179)/Raw!F67-(Raw!$E190-Raw!$E179)/Raw!$E67)</f>
        <v>-0.121767067169268</v>
      </c>
      <c r="E11" s="62" t="n">
        <f aca="false">100*((Raw!G190-Raw!G179)/Raw!G67-(Raw!$E190-Raw!$E179)/Raw!$E67)</f>
        <v>-0.217050067193642</v>
      </c>
      <c r="F11" s="62" t="n">
        <f aca="false">100*((Raw!H190-Raw!H179)/Raw!H67-(Raw!$E190-Raw!$E179)/Raw!$E67)</f>
        <v>-0.311968796467203</v>
      </c>
      <c r="G11" s="62" t="n">
        <f aca="false">100*((Raw!I190-Raw!I179)/Raw!I67-(Raw!$E190-Raw!$E179)/Raw!$E67)</f>
        <v>-0.384554872405876</v>
      </c>
      <c r="H11" s="62" t="n">
        <f aca="false">100*((Raw!J190-Raw!J179)/Raw!J67-(Raw!$E190-Raw!$E179)/Raw!$E67)</f>
        <v>-0.456442924667366</v>
      </c>
      <c r="I11" s="62" t="n">
        <f aca="false">100*((Raw!K190-Raw!K179)/Raw!K67-(Raw!$E190-Raw!$E179)/Raw!$E67)</f>
        <v>-0.515548528250924</v>
      </c>
      <c r="J11" s="62" t="n">
        <f aca="false">100*((Raw!L190-Raw!L179)/Raw!L67-(Raw!$E190-Raw!$E179)/Raw!$E67)</f>
        <v>-0.581520495917669</v>
      </c>
      <c r="K11" s="62" t="n">
        <f aca="false">100*((Raw!M190-Raw!M179)/Raw!M67-(Raw!$E190-Raw!$E179)/Raw!$E67)</f>
        <v>-0.639617013861007</v>
      </c>
      <c r="L11" s="62" t="n">
        <f aca="false">100*((Raw!N190-Raw!N179)/Raw!N67-(Raw!$E190-Raw!$E179)/Raw!$E67)</f>
        <v>-0.687881990211615</v>
      </c>
      <c r="M11" s="62" t="n">
        <f aca="false">100*((Raw!O190-Raw!O179)/Raw!O67-(Raw!$E190-Raw!$E179)/Raw!$E67)</f>
        <v>-0.735225829021374</v>
      </c>
      <c r="N11" s="62" t="n">
        <f aca="false">100*((Raw!P190-Raw!P179)/Raw!P67-(Raw!$E190-Raw!$E179)/Raw!$E67)</f>
        <v>-0.783819895179563</v>
      </c>
      <c r="O11" s="62" t="n">
        <f aca="false">100*((Raw!Q190-Raw!Q179)/Raw!Q67-(Raw!$E190-Raw!$E179)/Raw!$E67)</f>
        <v>-0.844723273525315</v>
      </c>
      <c r="P11" s="62" t="n">
        <f aca="false">100*((Raw!R190-Raw!R179)/Raw!R67-(Raw!$E190-Raw!$E179)/Raw!$E67)</f>
        <v>-0.893980940927691</v>
      </c>
      <c r="Q11" s="62" t="n">
        <f aca="false">100*((Raw!S190-Raw!S179)/Raw!S67-(Raw!$E190-Raw!$E179)/Raw!$E67)</f>
        <v>-0.932251565094334</v>
      </c>
      <c r="R11" s="62" t="n">
        <f aca="false">100*((Raw!T190-Raw!T179)/Raw!T67-(Raw!$E190-Raw!$E179)/Raw!$E67)</f>
        <v>-0.974674844876337</v>
      </c>
      <c r="S11" s="62" t="n">
        <f aca="false">100*((Raw!U190-Raw!U179)/Raw!U67-(Raw!$E190-Raw!$E179)/Raw!$E67)</f>
        <v>-1.01766173599448</v>
      </c>
      <c r="T11" s="62" t="n">
        <f aca="false">100*((Raw!V190-Raw!V179)/Raw!V67-(Raw!$E190-Raw!$E179)/Raw!$E67)</f>
        <v>-1.06613129098369</v>
      </c>
      <c r="U11" s="62" t="n">
        <f aca="false">100*((Raw!W190-Raw!W179)/Raw!W67-(Raw!$E190-Raw!$E179)/Raw!$E67)</f>
        <v>-1.09721048601508</v>
      </c>
      <c r="V11" s="62" t="n">
        <f aca="false">100*((Raw!X190-Raw!X179)/Raw!X67-(Raw!$E190-Raw!$E179)/Raw!$E67)</f>
        <v>-1.13675299949698</v>
      </c>
      <c r="W11" s="62" t="n">
        <f aca="false">100*((Raw!Y190-Raw!Y179)/Raw!Y67-(Raw!$E190-Raw!$E179)/Raw!$E67)</f>
        <v>-1.1734784261349</v>
      </c>
      <c r="X11" s="62" t="n">
        <f aca="false">100*((Raw!Z190-Raw!Z179)/Raw!Z67-(Raw!$E190-Raw!$E179)/Raw!$E67)</f>
        <v>-1.20924929876103</v>
      </c>
      <c r="Y11" s="62" t="n">
        <f aca="false">100*((Raw!AA190-Raw!AA179)/Raw!AA67-(Raw!$E190-Raw!$E179)/Raw!$E67)</f>
        <v>-1.25010788769846</v>
      </c>
      <c r="Z11" s="62" t="n">
        <f aca="false">100*((Raw!AB190-Raw!AB179)/Raw!AB67-(Raw!$E190-Raw!$E179)/Raw!$E67)</f>
        <v>-1.27503949840922</v>
      </c>
      <c r="AA11" s="62" t="n">
        <f aca="false">100*((Raw!AC190-Raw!AC179)/Raw!AC67-(Raw!$E190-Raw!$E179)/Raw!$E67)</f>
        <v>-1.30801879926093</v>
      </c>
      <c r="AB11" s="62" t="n">
        <f aca="false">100*((Raw!AD190-Raw!AD179)/Raw!AD67-(Raw!$E190-Raw!$E179)/Raw!$E67)</f>
        <v>-1.33783324844387</v>
      </c>
      <c r="AC11" s="62" t="n">
        <f aca="false">100*((Raw!AE190-Raw!AE179)/Raw!AE67-(Raw!$E190-Raw!$E179)/Raw!$E67)</f>
        <v>-1.36436719946945</v>
      </c>
      <c r="AD11" s="62" t="n">
        <f aca="false">100*((Raw!AF190-Raw!AF179)/Raw!AF67-(Raw!$E190-Raw!$E179)/Raw!$E67)</f>
        <v>-1.39281350622644</v>
      </c>
      <c r="AE11" s="62" t="n">
        <f aca="false">100*((Raw!AG190-Raw!AG179)/Raw!AG67-(Raw!$E190-Raw!$E179)/Raw!$E67)</f>
        <v>-1.40583350017337</v>
      </c>
      <c r="AF11" s="62" t="n">
        <f aca="false">100*((Raw!AH190-Raw!AH179)/Raw!AH67-(Raw!$E190-Raw!$E179)/Raw!$E67)</f>
        <v>-1.42797295190192</v>
      </c>
      <c r="AG11" s="62" t="n">
        <f aca="false">100*((Raw!AI190-Raw!AI179)/Raw!AI67-(Raw!$E190-Raw!$E179)/Raw!$E67)</f>
        <v>-1.4395804628875</v>
      </c>
      <c r="AH11" s="62" t="n">
        <f aca="false">100*((Raw!AJ190-Raw!AJ179)/Raw!AJ67-(Raw!$E190-Raw!$E179)/Raw!$E67)</f>
        <v>-1.45453994464065</v>
      </c>
      <c r="AI11" s="62" t="n">
        <f aca="false">100*((Raw!AK190-Raw!AK179)/Raw!AK67-(Raw!$E190-Raw!$E179)/Raw!$E67)</f>
        <v>-1.47216111902921</v>
      </c>
      <c r="AJ11" s="62" t="n">
        <f aca="false">100*((Raw!AL190-Raw!AL179)/Raw!AL67-(Raw!$E190-Raw!$E179)/Raw!$E67)</f>
        <v>-1.47979630908906</v>
      </c>
      <c r="AK11" s="62" t="n">
        <f aca="false">100*((Raw!AM190-Raw!AM179)/Raw!AM67-(Raw!$E190-Raw!$E179)/Raw!$E67)</f>
        <v>-1.49435438812775</v>
      </c>
      <c r="AL11" s="62" t="n">
        <f aca="false">100*((Raw!AN190-Raw!AN179)/Raw!AN67-(Raw!$E190-Raw!$E179)/Raw!$E67)</f>
        <v>-1.50798620952063</v>
      </c>
      <c r="AM11" s="62" t="n">
        <f aca="false">100*((Raw!AO190-Raw!AO179)/Raw!AO67-(Raw!$E190-Raw!$E179)/Raw!$E67)</f>
        <v>-1.52358855195268</v>
      </c>
      <c r="AN11" s="62" t="n">
        <f aca="false">100*((Raw!AP190-Raw!AP179)/Raw!AP67-(Raw!$E190-Raw!$E179)/Raw!$E67)</f>
        <v>-1.54328350195296</v>
      </c>
      <c r="AO11" s="62" t="n">
        <f aca="false">100*((Raw!AQ190-Raw!AQ179)/Raw!AQ67-(Raw!$E190-Raw!$E179)/Raw!$E67)</f>
        <v>-1.55868493151436</v>
      </c>
      <c r="AP11" s="62" t="n">
        <f aca="false">100*((Raw!AR190-Raw!AR179)/Raw!AR67-(Raw!$E190-Raw!$E179)/Raw!$E67)</f>
        <v>-1.58053727792915</v>
      </c>
      <c r="AQ11" s="62" t="n">
        <f aca="false">100*((Raw!AS190-Raw!AS179)/Raw!AS67-(Raw!$E190-Raw!$E179)/Raw!$E67)</f>
        <v>-1.60290524954982</v>
      </c>
      <c r="AR11" s="62" t="n">
        <f aca="false">100*((Raw!AT190-Raw!AT179)/Raw!AT67-(Raw!$E190-Raw!$E179)/Raw!$E67)</f>
        <v>-1.62826781058812</v>
      </c>
    </row>
    <row r="12" customFormat="false" ht="12.5" hidden="false" customHeight="false" outlineLevel="0" collapsed="false">
      <c r="B12" s="61" t="s">
        <v>96</v>
      </c>
      <c r="C12" s="62" t="n">
        <f aca="false">100*((Raw!E191-Raw!E180)/Raw!E68-(Raw!$E191-Raw!$E180)/Raw!$E68)</f>
        <v>0</v>
      </c>
      <c r="D12" s="62" t="n">
        <f aca="false">100*((Raw!F191-Raw!F180)/Raw!F68-(Raw!$E191-Raw!$E180)/Raw!$E68)</f>
        <v>0.106335036860147</v>
      </c>
      <c r="E12" s="62" t="n">
        <f aca="false">100*((Raw!G191-Raw!G180)/Raw!G68-(Raw!$E191-Raw!$E180)/Raw!$E68)</f>
        <v>0.101784692618252</v>
      </c>
      <c r="F12" s="62" t="n">
        <f aca="false">100*((Raw!H191-Raw!H180)/Raw!H68-(Raw!$E191-Raw!$E180)/Raw!$E68)</f>
        <v>0.107132777255765</v>
      </c>
      <c r="G12" s="62" t="n">
        <f aca="false">100*((Raw!I191-Raw!I180)/Raw!I68-(Raw!$E191-Raw!$E180)/Raw!$E68)</f>
        <v>0.117241567646393</v>
      </c>
      <c r="H12" s="62" t="n">
        <f aca="false">100*((Raw!J191-Raw!J180)/Raw!J68-(Raw!$E191-Raw!$E180)/Raw!$E68)</f>
        <v>0.124665139086871</v>
      </c>
      <c r="I12" s="62" t="n">
        <f aca="false">100*((Raw!K191-Raw!K180)/Raw!K68-(Raw!$E191-Raw!$E180)/Raw!$E68)</f>
        <v>0.132627172820098</v>
      </c>
      <c r="J12" s="62" t="n">
        <f aca="false">100*((Raw!L191-Raw!L180)/Raw!L68-(Raw!$E191-Raw!$E180)/Raw!$E68)</f>
        <v>0.135447232485424</v>
      </c>
      <c r="K12" s="62" t="n">
        <f aca="false">100*((Raw!M191-Raw!M180)/Raw!M68-(Raw!$E191-Raw!$E180)/Raw!$E68)</f>
        <v>0.135423223599275</v>
      </c>
      <c r="L12" s="62" t="n">
        <f aca="false">100*((Raw!N191-Raw!N180)/Raw!N68-(Raw!$E191-Raw!$E180)/Raw!$E68)</f>
        <v>0.137222000290744</v>
      </c>
      <c r="M12" s="62" t="n">
        <f aca="false">100*((Raw!O191-Raw!O180)/Raw!O68-(Raw!$E191-Raw!$E180)/Raw!$E68)</f>
        <v>0.13877626736646</v>
      </c>
      <c r="N12" s="62" t="n">
        <f aca="false">100*((Raw!P191-Raw!P180)/Raw!P68-(Raw!$E191-Raw!$E180)/Raw!$E68)</f>
        <v>0.138890771481805</v>
      </c>
      <c r="O12" s="62" t="n">
        <f aca="false">100*((Raw!Q191-Raw!Q180)/Raw!Q68-(Raw!$E191-Raw!$E180)/Raw!$E68)</f>
        <v>0.131290695450305</v>
      </c>
      <c r="P12" s="62" t="n">
        <f aca="false">100*((Raw!R191-Raw!R180)/Raw!R68-(Raw!$E191-Raw!$E180)/Raw!$E68)</f>
        <v>0.121089344007585</v>
      </c>
      <c r="Q12" s="62" t="n">
        <f aca="false">100*((Raw!S191-Raw!S180)/Raw!S68-(Raw!$E191-Raw!$E180)/Raw!$E68)</f>
        <v>0.111809903853589</v>
      </c>
      <c r="R12" s="62" t="n">
        <f aca="false">100*((Raw!T191-Raw!T180)/Raw!T68-(Raw!$E191-Raw!$E180)/Raw!$E68)</f>
        <v>0.100466334944141</v>
      </c>
      <c r="S12" s="62" t="n">
        <f aca="false">100*((Raw!U191-Raw!U180)/Raw!U68-(Raw!$E191-Raw!$E180)/Raw!$E68)</f>
        <v>0.0880555490660989</v>
      </c>
      <c r="T12" s="62" t="n">
        <f aca="false">100*((Raw!V191-Raw!V180)/Raw!V68-(Raw!$E191-Raw!$E180)/Raw!$E68)</f>
        <v>0.071151664398432</v>
      </c>
      <c r="U12" s="62" t="n">
        <f aca="false">100*((Raw!W191-Raw!W180)/Raw!W68-(Raw!$E191-Raw!$E180)/Raw!$E68)</f>
        <v>0.0556477666820425</v>
      </c>
      <c r="V12" s="62" t="n">
        <f aca="false">100*((Raw!X191-Raw!X180)/Raw!X68-(Raw!$E191-Raw!$E180)/Raw!$E68)</f>
        <v>0.0416476738932685</v>
      </c>
      <c r="W12" s="62" t="n">
        <f aca="false">100*((Raw!Y191-Raw!Y180)/Raw!Y68-(Raw!$E191-Raw!$E180)/Raw!$E68)</f>
        <v>0.0281265371929042</v>
      </c>
      <c r="X12" s="62" t="n">
        <f aca="false">100*((Raw!Z191-Raw!Z180)/Raw!Z68-(Raw!$E191-Raw!$E180)/Raw!$E68)</f>
        <v>0.0153063126039743</v>
      </c>
      <c r="Y12" s="62" t="n">
        <f aca="false">100*((Raw!AA191-Raw!AA180)/Raw!AA68-(Raw!$E191-Raw!$E180)/Raw!$E68)</f>
        <v>0.00298093143911091</v>
      </c>
      <c r="Z12" s="62" t="n">
        <f aca="false">100*((Raw!AB191-Raw!AB180)/Raw!AB68-(Raw!$E191-Raw!$E180)/Raw!$E68)</f>
        <v>-0.0108820514755685</v>
      </c>
      <c r="AA12" s="62" t="n">
        <f aca="false">100*((Raw!AC191-Raw!AC180)/Raw!AC68-(Raw!$E191-Raw!$E180)/Raw!$E68)</f>
        <v>-0.0236359728875781</v>
      </c>
      <c r="AB12" s="62" t="n">
        <f aca="false">100*((Raw!AD191-Raw!AD180)/Raw!AD68-(Raw!$E191-Raw!$E180)/Raw!$E68)</f>
        <v>-0.0345212018308106</v>
      </c>
      <c r="AC12" s="62" t="n">
        <f aca="false">100*((Raw!AE191-Raw!AE180)/Raw!AE68-(Raw!$E191-Raw!$E180)/Raw!$E68)</f>
        <v>-0.0445446182045992</v>
      </c>
      <c r="AD12" s="62" t="n">
        <f aca="false">100*((Raw!AF191-Raw!AF180)/Raw!AF68-(Raw!$E191-Raw!$E180)/Raw!$E68)</f>
        <v>-0.0536586504796287</v>
      </c>
      <c r="AE12" s="62" t="n">
        <f aca="false">100*((Raw!AG191-Raw!AG180)/Raw!AG68-(Raw!$E191-Raw!$E180)/Raw!$E68)</f>
        <v>-0.0620300409521751</v>
      </c>
      <c r="AF12" s="62" t="n">
        <f aca="false">100*((Raw!AH191-Raw!AH180)/Raw!AH68-(Raw!$E191-Raw!$E180)/Raw!$E68)</f>
        <v>-0.0676432708295732</v>
      </c>
      <c r="AG12" s="62" t="n">
        <f aca="false">100*((Raw!AI191-Raw!AI180)/Raw!AI68-(Raw!$E191-Raw!$E180)/Raw!$E68)</f>
        <v>-0.0723841738945904</v>
      </c>
      <c r="AH12" s="62" t="n">
        <f aca="false">100*((Raw!AJ191-Raw!AJ180)/Raw!AJ68-(Raw!$E191-Raw!$E180)/Raw!$E68)</f>
        <v>-0.0768487568744244</v>
      </c>
      <c r="AI12" s="62" t="n">
        <f aca="false">100*((Raw!AK191-Raw!AK180)/Raw!AK68-(Raw!$E191-Raw!$E180)/Raw!$E68)</f>
        <v>-0.0798464959910934</v>
      </c>
      <c r="AJ12" s="62" t="n">
        <f aca="false">100*((Raw!AL191-Raw!AL180)/Raw!AL68-(Raw!$E191-Raw!$E180)/Raw!$E68)</f>
        <v>-0.0811401365567593</v>
      </c>
      <c r="AK12" s="62" t="n">
        <f aca="false">100*((Raw!AM191-Raw!AM180)/Raw!AM68-(Raw!$E191-Raw!$E180)/Raw!$E68)</f>
        <v>-0.0802575990229027</v>
      </c>
      <c r="AL12" s="62" t="n">
        <f aca="false">100*((Raw!AN191-Raw!AN180)/Raw!AN68-(Raw!$E191-Raw!$E180)/Raw!$E68)</f>
        <v>-0.0789538256107676</v>
      </c>
      <c r="AM12" s="62" t="n">
        <f aca="false">100*((Raw!AO191-Raw!AO180)/Raw!AO68-(Raw!$E191-Raw!$E180)/Raw!$E68)</f>
        <v>-0.076225581220787</v>
      </c>
      <c r="AN12" s="62" t="n">
        <f aca="false">100*((Raw!AP191-Raw!AP180)/Raw!AP68-(Raw!$E191-Raw!$E180)/Raw!$E68)</f>
        <v>-0.073346377501313</v>
      </c>
      <c r="AO12" s="62" t="n">
        <f aca="false">100*((Raw!AQ191-Raw!AQ180)/Raw!AQ68-(Raw!$E191-Raw!$E180)/Raw!$E68)</f>
        <v>-0.0683121826298861</v>
      </c>
      <c r="AP12" s="62" t="n">
        <f aca="false">100*((Raw!AR191-Raw!AR180)/Raw!AR68-(Raw!$E191-Raw!$E180)/Raw!$E68)</f>
        <v>-0.062501655443745</v>
      </c>
      <c r="AQ12" s="62" t="n">
        <f aca="false">100*((Raw!AS191-Raw!AS180)/Raw!AS68-(Raw!$E191-Raw!$E180)/Raw!$E68)</f>
        <v>-0.0580775940174999</v>
      </c>
      <c r="AR12" s="62" t="n">
        <f aca="false">100*((Raw!AT191-Raw!AT180)/Raw!AT68-(Raw!$E191-Raw!$E180)/Raw!$E68)</f>
        <v>-0.0525363742280502</v>
      </c>
    </row>
    <row r="13" customFormat="false" ht="13" hidden="false" customHeight="false" outlineLevel="0" collapsed="false">
      <c r="A13" s="46" t="s">
        <v>207</v>
      </c>
    </row>
    <row r="14" customFormat="false" ht="12.5" hidden="false" customHeight="false" outlineLevel="0" collapsed="false">
      <c r="A14" s="0" t="s">
        <v>208</v>
      </c>
      <c r="C14" s="0" t="n">
        <v>0</v>
      </c>
      <c r="D14" s="0" t="n">
        <v>0.0584098045480225</v>
      </c>
      <c r="E14" s="0" t="n">
        <v>0.103197920941087</v>
      </c>
      <c r="F14" s="0" t="n">
        <v>0.147751306806028</v>
      </c>
      <c r="G14" s="0" t="n">
        <v>0.189742794331712</v>
      </c>
      <c r="H14" s="0" t="n">
        <v>0.231439823722699</v>
      </c>
      <c r="I14" s="0" t="n">
        <v>0.27273314231959</v>
      </c>
      <c r="J14" s="0" t="n">
        <v>0.31377038346704</v>
      </c>
      <c r="K14" s="0" t="n">
        <v>0.354694481782601</v>
      </c>
      <c r="L14" s="0" t="n">
        <v>0.394041826524621</v>
      </c>
      <c r="M14" s="0" t="n">
        <v>0.431981484477871</v>
      </c>
      <c r="N14" s="0" t="n">
        <v>0.469683759800299</v>
      </c>
      <c r="O14" s="0" t="n">
        <v>0.507528817704851</v>
      </c>
      <c r="P14" s="0" t="n">
        <v>0.546737893146281</v>
      </c>
      <c r="Q14" s="0" t="n">
        <v>0.584463120686048</v>
      </c>
      <c r="R14" s="0" t="n">
        <v>0.622077861034003</v>
      </c>
      <c r="S14" s="0" t="n">
        <v>0.659528623417694</v>
      </c>
      <c r="T14" s="0" t="n">
        <v>0.696901074042147</v>
      </c>
      <c r="U14" s="0" t="n">
        <v>0.735394470548834</v>
      </c>
      <c r="V14" s="0" t="n">
        <v>0.773100729428454</v>
      </c>
      <c r="W14" s="0" t="n">
        <v>0.810941820521027</v>
      </c>
      <c r="X14" s="0" t="n">
        <v>0.848852569930629</v>
      </c>
      <c r="Y14" s="0" t="n">
        <v>0.887046330834005</v>
      </c>
      <c r="Z14" s="0" t="n">
        <v>0.925966695393573</v>
      </c>
      <c r="AA14" s="0" t="n">
        <v>0.964641564849994</v>
      </c>
      <c r="AB14" s="0" t="n">
        <v>1.00324401452795</v>
      </c>
      <c r="AC14" s="0" t="n">
        <v>1.04145484361549</v>
      </c>
      <c r="AD14" s="0" t="n">
        <v>1.07957903037317</v>
      </c>
      <c r="AE14" s="0" t="n">
        <v>1.11729490356483</v>
      </c>
      <c r="AF14" s="0" t="n">
        <v>1.15487446693805</v>
      </c>
      <c r="AG14" s="0" t="n">
        <v>1.19224257762125</v>
      </c>
      <c r="AH14" s="0" t="n">
        <v>1.22912890288458</v>
      </c>
      <c r="AI14" s="0" t="n">
        <v>1.26620834063733</v>
      </c>
      <c r="AJ14" s="0" t="n">
        <v>1.30210766044294</v>
      </c>
      <c r="AK14" s="0" t="n">
        <v>1.33794890083287</v>
      </c>
      <c r="AL14" s="0" t="n">
        <v>1.37334990563249</v>
      </c>
      <c r="AM14" s="0" t="n">
        <v>1.40795688193796</v>
      </c>
      <c r="AN14" s="0" t="n">
        <v>1.44286116434238</v>
      </c>
      <c r="AO14" s="0" t="n">
        <v>1.47626198519532</v>
      </c>
      <c r="AP14" s="0" t="n">
        <v>1.5089502895181</v>
      </c>
      <c r="AQ14" s="0" t="n">
        <v>1.54094435320696</v>
      </c>
      <c r="AR14" s="0" t="n">
        <v>1.57207959663675</v>
      </c>
    </row>
    <row r="15" customFormat="false" ht="12.5" hidden="false" customHeight="false" outlineLevel="0" collapsed="false">
      <c r="A15" s="0" t="s">
        <v>209</v>
      </c>
      <c r="C15" s="0" t="n">
        <v>0</v>
      </c>
      <c r="D15" s="0" t="n">
        <v>0.00428592516861018</v>
      </c>
      <c r="E15" s="0" t="n">
        <v>0.0123101116863606</v>
      </c>
      <c r="F15" s="0" t="n">
        <v>0.0222474220344503</v>
      </c>
      <c r="G15" s="0" t="n">
        <v>0.0310209611979105</v>
      </c>
      <c r="H15" s="0" t="n">
        <v>0.0400302337846329</v>
      </c>
      <c r="I15" s="0" t="n">
        <v>0.0492386907539995</v>
      </c>
      <c r="J15" s="0" t="n">
        <v>0.0592767079465661</v>
      </c>
      <c r="K15" s="0" t="n">
        <v>0.0711644899732439</v>
      </c>
      <c r="L15" s="0" t="n">
        <v>0.0833632159596819</v>
      </c>
      <c r="M15" s="0" t="n">
        <v>0.0952169011318574</v>
      </c>
      <c r="N15" s="0" t="n">
        <v>0.107583331636668</v>
      </c>
      <c r="O15" s="0" t="n">
        <v>0.121190482171352</v>
      </c>
      <c r="P15" s="0" t="n">
        <v>0.137524368716135</v>
      </c>
      <c r="Q15" s="0" t="n">
        <v>0.153671628010374</v>
      </c>
      <c r="R15" s="0" t="n">
        <v>0.170357789943687</v>
      </c>
      <c r="S15" s="0" t="n">
        <v>0.187169882845677</v>
      </c>
      <c r="T15" s="0" t="n">
        <v>0.204599910156829</v>
      </c>
      <c r="U15" s="0" t="n">
        <v>0.223684672708671</v>
      </c>
      <c r="V15" s="0" t="n">
        <v>0.242367470677421</v>
      </c>
      <c r="W15" s="0" t="n">
        <v>0.261377008943929</v>
      </c>
      <c r="X15" s="0" t="n">
        <v>0.280344737374554</v>
      </c>
      <c r="Y15" s="0" t="n">
        <v>0.299751520746914</v>
      </c>
      <c r="Z15" s="0" t="n">
        <v>0.31992685756341</v>
      </c>
      <c r="AA15" s="0" t="n">
        <v>0.339692979698772</v>
      </c>
      <c r="AB15" s="0" t="n">
        <v>0.359344010190922</v>
      </c>
      <c r="AC15" s="0" t="n">
        <v>0.378453196832246</v>
      </c>
      <c r="AD15" s="0" t="n">
        <v>0.397560697800118</v>
      </c>
      <c r="AE15" s="0" t="n">
        <v>0.416286730451905</v>
      </c>
      <c r="AF15" s="0" t="n">
        <v>0.434502511168201</v>
      </c>
      <c r="AG15" s="0" t="n">
        <v>0.45229362720769</v>
      </c>
      <c r="AH15" s="0" t="n">
        <v>0.469462327407651</v>
      </c>
      <c r="AI15" s="0" t="n">
        <v>0.486926963632182</v>
      </c>
      <c r="AJ15" s="0" t="n">
        <v>0.503350648597238</v>
      </c>
      <c r="AK15" s="0" t="n">
        <v>0.519595790823298</v>
      </c>
      <c r="AL15" s="0" t="n">
        <v>0.535412604650799</v>
      </c>
      <c r="AM15" s="0" t="n">
        <v>0.550601690050791</v>
      </c>
      <c r="AN15" s="0" t="n">
        <v>0.566500724380894</v>
      </c>
      <c r="AO15" s="0" t="n">
        <v>0.581266090422644</v>
      </c>
      <c r="AP15" s="0" t="n">
        <v>0.595462182875157</v>
      </c>
      <c r="AQ15" s="0" t="n">
        <v>0.609092873791796</v>
      </c>
      <c r="AR15" s="0" t="n">
        <v>0.622106931858226</v>
      </c>
    </row>
    <row r="16" customFormat="false" ht="12.5" hidden="false" customHeight="false" outlineLevel="0" collapsed="false">
      <c r="D16" s="63"/>
    </row>
    <row r="19" customFormat="false" ht="12.5" hidden="false" customHeight="false" outlineLevel="0" collapsed="false">
      <c r="A19" s="0" t="s">
        <v>210</v>
      </c>
      <c r="C19" s="3" t="s">
        <v>4</v>
      </c>
      <c r="D19" s="3" t="s">
        <v>5</v>
      </c>
      <c r="E19" s="3" t="s">
        <v>6</v>
      </c>
      <c r="F19" s="3" t="s">
        <v>7</v>
      </c>
      <c r="G19" s="3" t="s">
        <v>8</v>
      </c>
      <c r="H19" s="3" t="s">
        <v>9</v>
      </c>
      <c r="I19" s="3" t="s">
        <v>10</v>
      </c>
      <c r="J19" s="3" t="s">
        <v>11</v>
      </c>
      <c r="K19" s="3" t="s">
        <v>12</v>
      </c>
      <c r="L19" s="3" t="s">
        <v>13</v>
      </c>
      <c r="M19" s="3" t="s">
        <v>14</v>
      </c>
      <c r="N19" s="3" t="s">
        <v>15</v>
      </c>
      <c r="O19" s="3" t="s">
        <v>16</v>
      </c>
      <c r="P19" s="3" t="s">
        <v>17</v>
      </c>
      <c r="Q19" s="3" t="s">
        <v>18</v>
      </c>
      <c r="R19" s="3" t="s">
        <v>19</v>
      </c>
      <c r="S19" s="3" t="s">
        <v>20</v>
      </c>
      <c r="T19" s="3" t="s">
        <v>21</v>
      </c>
      <c r="U19" s="3" t="s">
        <v>22</v>
      </c>
      <c r="V19" s="3" t="s">
        <v>23</v>
      </c>
      <c r="W19" s="3" t="s">
        <v>24</v>
      </c>
      <c r="X19" s="3" t="s">
        <v>25</v>
      </c>
      <c r="Y19" s="3" t="s">
        <v>26</v>
      </c>
      <c r="Z19" s="3" t="s">
        <v>27</v>
      </c>
      <c r="AA19" s="3" t="s">
        <v>28</v>
      </c>
      <c r="AB19" s="3" t="s">
        <v>29</v>
      </c>
      <c r="AC19" s="3" t="s">
        <v>30</v>
      </c>
      <c r="AD19" s="3" t="s">
        <v>31</v>
      </c>
      <c r="AE19" s="3" t="s">
        <v>32</v>
      </c>
      <c r="AF19" s="3" t="s">
        <v>33</v>
      </c>
      <c r="AG19" s="3" t="s">
        <v>34</v>
      </c>
      <c r="AH19" s="3" t="s">
        <v>35</v>
      </c>
      <c r="AI19" s="3" t="s">
        <v>36</v>
      </c>
      <c r="AJ19" s="3" t="s">
        <v>37</v>
      </c>
      <c r="AK19" s="3" t="s">
        <v>38</v>
      </c>
      <c r="AL19" s="3" t="s">
        <v>39</v>
      </c>
      <c r="AM19" s="3" t="s">
        <v>40</v>
      </c>
      <c r="AN19" s="3" t="s">
        <v>41</v>
      </c>
      <c r="AO19" s="3" t="s">
        <v>42</v>
      </c>
      <c r="AP19" s="3" t="s">
        <v>43</v>
      </c>
      <c r="AQ19" s="3" t="s">
        <v>44</v>
      </c>
      <c r="AR19" s="3" t="s">
        <v>45</v>
      </c>
    </row>
    <row r="20" customFormat="false" ht="12.5" hidden="false" customHeight="false" outlineLevel="0" collapsed="false">
      <c r="B20" s="0" t="s">
        <v>203</v>
      </c>
      <c r="C20" s="58" t="n">
        <f aca="false">C3+C14</f>
        <v>0</v>
      </c>
      <c r="D20" s="58" t="n">
        <f aca="false">D3+D14</f>
        <v>0.0836706560534073</v>
      </c>
      <c r="E20" s="58" t="n">
        <f aca="false">E3+E14</f>
        <v>-0.0302257551449541</v>
      </c>
      <c r="F20" s="58" t="n">
        <f aca="false">F3+F14</f>
        <v>-0.0929180815482724</v>
      </c>
      <c r="G20" s="58" t="n">
        <f aca="false">G3+G14</f>
        <v>-0.147871100687114</v>
      </c>
      <c r="H20" s="58" t="n">
        <f aca="false">H3+H14</f>
        <v>-0.205074406330806</v>
      </c>
      <c r="I20" s="58" t="n">
        <f aca="false">I3+I14</f>
        <v>-0.281954292798326</v>
      </c>
      <c r="J20" s="58" t="n">
        <f aca="false">J3+J14</f>
        <v>-0.36264829826222</v>
      </c>
      <c r="K20" s="58" t="n">
        <f aca="false">K3+K14</f>
        <v>-0.48831359870178</v>
      </c>
      <c r="L20" s="58" t="n">
        <f aca="false">L3+L14</f>
        <v>-0.600848542699662</v>
      </c>
      <c r="M20" s="58" t="n">
        <f aca="false">M3+M14</f>
        <v>-0.712832176911248</v>
      </c>
      <c r="N20" s="58" t="n">
        <f aca="false">N3+N14</f>
        <v>-0.829991422076287</v>
      </c>
      <c r="O20" s="58" t="n">
        <f aca="false">O3+O14</f>
        <v>-0.950944019702525</v>
      </c>
      <c r="P20" s="58" t="n">
        <f aca="false">P3+P14</f>
        <v>-1.09047443912447</v>
      </c>
      <c r="Q20" s="58" t="n">
        <f aca="false">Q3+Q14</f>
        <v>-1.22844825313698</v>
      </c>
      <c r="R20" s="58" t="n">
        <f aca="false">R3+R14</f>
        <v>-1.3714525305217</v>
      </c>
      <c r="S20" s="58" t="n">
        <f aca="false">S3+S14</f>
        <v>-1.51586730863512</v>
      </c>
      <c r="T20" s="58" t="n">
        <f aca="false">T3+T14</f>
        <v>-1.66837778126921</v>
      </c>
      <c r="U20" s="58" t="n">
        <f aca="false">U3+U14</f>
        <v>-1.82602259131383</v>
      </c>
      <c r="V20" s="58" t="n">
        <f aca="false">V3+V14</f>
        <v>-1.98336125009144</v>
      </c>
      <c r="W20" s="58" t="n">
        <f aca="false">W3+W14</f>
        <v>-2.14148709019124</v>
      </c>
      <c r="X20" s="58" t="n">
        <f aca="false">X3+X14</f>
        <v>-2.29431728038488</v>
      </c>
      <c r="Y20" s="58" t="n">
        <f aca="false">Y3+Y14</f>
        <v>-2.4472652320035</v>
      </c>
      <c r="Z20" s="58" t="n">
        <f aca="false">Z3+Z14</f>
        <v>-2.59890348290863</v>
      </c>
      <c r="AA20" s="58" t="n">
        <f aca="false">AA3+AA14</f>
        <v>-2.73870760378236</v>
      </c>
      <c r="AB20" s="58" t="n">
        <f aca="false">AB3+AB14</f>
        <v>-2.87229387315227</v>
      </c>
      <c r="AC20" s="58" t="n">
        <f aca="false">AC3+AC14</f>
        <v>-2.99633828321965</v>
      </c>
      <c r="AD20" s="58" t="n">
        <f aca="false">AD3+AD14</f>
        <v>-3.11694929362509</v>
      </c>
      <c r="AE20" s="58" t="n">
        <f aca="false">AE3+AE14</f>
        <v>-3.23335749662995</v>
      </c>
      <c r="AF20" s="58" t="n">
        <f aca="false">AF3+AF14</f>
        <v>-3.34554563742689</v>
      </c>
      <c r="AG20" s="58" t="n">
        <f aca="false">AG3+AG14</f>
        <v>-3.44829494409381</v>
      </c>
      <c r="AH20" s="58" t="n">
        <f aca="false">AH3+AH14</f>
        <v>-3.53906142401639</v>
      </c>
      <c r="AI20" s="58" t="n">
        <f aca="false">AI3+AI14</f>
        <v>-3.62726475438009</v>
      </c>
      <c r="AJ20" s="58" t="n">
        <f aca="false">AJ3+AJ14</f>
        <v>-3.7076149814321</v>
      </c>
      <c r="AK20" s="58" t="n">
        <f aca="false">AK3+AK14</f>
        <v>-3.78304361347249</v>
      </c>
      <c r="AL20" s="58" t="n">
        <f aca="false">AL3+AL14</f>
        <v>-3.84788108215079</v>
      </c>
      <c r="AM20" s="58" t="n">
        <f aca="false">AM3+AM14</f>
        <v>-3.90324752526443</v>
      </c>
      <c r="AN20" s="58" t="n">
        <f aca="false">AN3+AN14</f>
        <v>-3.95883670596583</v>
      </c>
      <c r="AO20" s="58" t="n">
        <f aca="false">AO3+AO14</f>
        <v>-4.00601725323856</v>
      </c>
      <c r="AP20" s="58" t="n">
        <f aca="false">AP3+AP14</f>
        <v>-4.05385532937726</v>
      </c>
      <c r="AQ20" s="58" t="n">
        <f aca="false">AQ3+AQ14</f>
        <v>-4.09465245656173</v>
      </c>
      <c r="AR20" s="58" t="n">
        <f aca="false">AR3+AR14</f>
        <v>-4.12935638856859</v>
      </c>
    </row>
    <row r="21" customFormat="false" ht="12.5" hidden="false" customHeight="false" outlineLevel="0" collapsed="false">
      <c r="B21" s="0" t="s">
        <v>77</v>
      </c>
      <c r="C21" s="58" t="n">
        <f aca="false">C4-C14</f>
        <v>0</v>
      </c>
      <c r="D21" s="58" t="n">
        <f aca="false">D4-D14</f>
        <v>-0.0284091416162835</v>
      </c>
      <c r="E21" s="58" t="n">
        <f aca="false">E4-E14</f>
        <v>-0.0710333839104982</v>
      </c>
      <c r="F21" s="58" t="n">
        <f aca="false">F4-F14</f>
        <v>-0.107247880364447</v>
      </c>
      <c r="G21" s="58" t="n">
        <f aca="false">G4-G14</f>
        <v>-0.134756515536812</v>
      </c>
      <c r="H21" s="58" t="n">
        <f aca="false">H4-H14</f>
        <v>-0.162381830650903</v>
      </c>
      <c r="I21" s="58" t="n">
        <f aca="false">I4-I14</f>
        <v>-0.188842664863821</v>
      </c>
      <c r="J21" s="58" t="n">
        <f aca="false">J4-J14</f>
        <v>-0.217792346140446</v>
      </c>
      <c r="K21" s="58" t="n">
        <f aca="false">K4-K14</f>
        <v>-0.252734191463932</v>
      </c>
      <c r="L21" s="58" t="n">
        <f aca="false">L4-L14</f>
        <v>-0.289615472971624</v>
      </c>
      <c r="M21" s="58" t="n">
        <f aca="false">M4-M14</f>
        <v>-0.326204042730449</v>
      </c>
      <c r="N21" s="58" t="n">
        <f aca="false">N4-N14</f>
        <v>-0.366754429557001</v>
      </c>
      <c r="O21" s="58" t="n">
        <f aca="false">O4-O14</f>
        <v>-0.414453325055335</v>
      </c>
      <c r="P21" s="58" t="n">
        <f aca="false">P4-P14</f>
        <v>-0.471728143899809</v>
      </c>
      <c r="Q21" s="58" t="n">
        <f aca="false">Q4-Q14</f>
        <v>-0.531123045280187</v>
      </c>
      <c r="R21" s="58" t="n">
        <f aca="false">R4-R14</f>
        <v>-0.594253345630924</v>
      </c>
      <c r="S21" s="58" t="n">
        <f aca="false">S4-S14</f>
        <v>-0.660421918881737</v>
      </c>
      <c r="T21" s="58" t="n">
        <f aca="false">T4-T14</f>
        <v>-0.729920121706197</v>
      </c>
      <c r="U21" s="58" t="n">
        <f aca="false">U4-U14</f>
        <v>-0.803105400938655</v>
      </c>
      <c r="V21" s="58" t="n">
        <f aca="false">V4-V14</f>
        <v>-0.876629369351551</v>
      </c>
      <c r="W21" s="58" t="n">
        <f aca="false">W4-W14</f>
        <v>-0.951181734582668</v>
      </c>
      <c r="X21" s="58" t="n">
        <f aca="false">X4-X14</f>
        <v>-1.02565785087059</v>
      </c>
      <c r="Y21" s="58" t="n">
        <f aca="false">Y4-Y14</f>
        <v>-1.10183696598661</v>
      </c>
      <c r="Z21" s="58" t="n">
        <f aca="false">Z4-Z14</f>
        <v>-1.18005337391143</v>
      </c>
      <c r="AA21" s="58" t="n">
        <f aca="false">AA4-AA14</f>
        <v>-1.2566622194885</v>
      </c>
      <c r="AB21" s="58" t="n">
        <f aca="false">AB4-AB14</f>
        <v>-1.33214873423277</v>
      </c>
      <c r="AC21" s="58" t="n">
        <f aca="false">AC4-AC14</f>
        <v>-1.40563269365753</v>
      </c>
      <c r="AD21" s="58" t="n">
        <f aca="false">AD4-AD14</f>
        <v>-1.47841290421705</v>
      </c>
      <c r="AE21" s="58" t="n">
        <f aca="false">AE4-AE14</f>
        <v>-1.54962742256723</v>
      </c>
      <c r="AF21" s="58" t="n">
        <f aca="false">AF4-AF14</f>
        <v>-1.61763110071662</v>
      </c>
      <c r="AG21" s="58" t="n">
        <f aca="false">AG4-AG14</f>
        <v>-1.68322332415715</v>
      </c>
      <c r="AH21" s="58" t="n">
        <f aca="false">AH4-AH14</f>
        <v>-1.74563708056131</v>
      </c>
      <c r="AI21" s="58" t="n">
        <f aca="false">AI4-AI14</f>
        <v>-1.80751921776941</v>
      </c>
      <c r="AJ21" s="58" t="n">
        <f aca="false">AJ4-AJ14</f>
        <v>-1.8660476756125</v>
      </c>
      <c r="AK21" s="58" t="n">
        <f aca="false">AK4-AK14</f>
        <v>-1.92218671652634</v>
      </c>
      <c r="AL21" s="58" t="n">
        <f aca="false">AL4-AL14</f>
        <v>-1.97633013188706</v>
      </c>
      <c r="AM21" s="58" t="n">
        <f aca="false">AM4-AM14</f>
        <v>-2.02822087514824</v>
      </c>
      <c r="AN21" s="58" t="n">
        <f aca="false">AN4-AN14</f>
        <v>-2.08160654284213</v>
      </c>
      <c r="AO21" s="58" t="n">
        <f aca="false">AO4-AO14</f>
        <v>-2.1317669498062</v>
      </c>
      <c r="AP21" s="58" t="n">
        <f aca="false">AP4-AP14</f>
        <v>-2.18012514126357</v>
      </c>
      <c r="AQ21" s="58" t="n">
        <f aca="false">AQ4-AQ14</f>
        <v>-2.22720661684566</v>
      </c>
      <c r="AR21" s="58" t="n">
        <f aca="false">AR4-AR14</f>
        <v>-2.27290764390521</v>
      </c>
    </row>
    <row r="22" customFormat="false" ht="12.5" hidden="false" customHeight="false" outlineLevel="0" collapsed="false">
      <c r="B22" s="0" t="s">
        <v>57</v>
      </c>
      <c r="C22" s="58" t="n">
        <f aca="false">C20+C21</f>
        <v>0</v>
      </c>
      <c r="D22" s="58" t="n">
        <f aca="false">D20+D21</f>
        <v>0.0552615144371238</v>
      </c>
      <c r="E22" s="58" t="n">
        <f aca="false">E20+E21</f>
        <v>-0.101259139055452</v>
      </c>
      <c r="F22" s="58" t="n">
        <f aca="false">F20+F21</f>
        <v>-0.200165961912719</v>
      </c>
      <c r="G22" s="58" t="n">
        <f aca="false">G20+G21</f>
        <v>-0.282627616223927</v>
      </c>
      <c r="H22" s="58" t="n">
        <f aca="false">H20+H21</f>
        <v>-0.36745623698171</v>
      </c>
      <c r="I22" s="58" t="n">
        <f aca="false">I20+I21</f>
        <v>-0.470796957662147</v>
      </c>
      <c r="J22" s="58" t="n">
        <f aca="false">J20+J21</f>
        <v>-0.580440644402666</v>
      </c>
      <c r="K22" s="58" t="n">
        <f aca="false">K20+K21</f>
        <v>-0.741047790165712</v>
      </c>
      <c r="L22" s="58" t="n">
        <f aca="false">L20+L21</f>
        <v>-0.890464015671286</v>
      </c>
      <c r="M22" s="58" t="n">
        <f aca="false">M20+M21</f>
        <v>-1.0390362196417</v>
      </c>
      <c r="N22" s="58" t="n">
        <f aca="false">N20+N21</f>
        <v>-1.19674585163329</v>
      </c>
      <c r="O22" s="58" t="n">
        <f aca="false">O20+O21</f>
        <v>-1.36539734475786</v>
      </c>
      <c r="P22" s="58" t="n">
        <f aca="false">P20+P21</f>
        <v>-1.56220258302428</v>
      </c>
      <c r="Q22" s="58" t="n">
        <f aca="false">Q20+Q21</f>
        <v>-1.75957129841717</v>
      </c>
      <c r="R22" s="58" t="n">
        <f aca="false">R20+R21</f>
        <v>-1.96570587615262</v>
      </c>
      <c r="S22" s="58" t="n">
        <f aca="false">S20+S21</f>
        <v>-2.17628922751686</v>
      </c>
      <c r="T22" s="58" t="n">
        <f aca="false">T20+T21</f>
        <v>-2.39829790297541</v>
      </c>
      <c r="U22" s="58" t="n">
        <f aca="false">U20+U21</f>
        <v>-2.62912799225249</v>
      </c>
      <c r="V22" s="58" t="n">
        <f aca="false">V20+V21</f>
        <v>-2.85999061944299</v>
      </c>
      <c r="W22" s="58" t="n">
        <f aca="false">W20+W21</f>
        <v>-3.09266882477391</v>
      </c>
      <c r="X22" s="58" t="n">
        <f aca="false">X20+X21</f>
        <v>-3.31997513125546</v>
      </c>
      <c r="Y22" s="58" t="n">
        <f aca="false">Y20+Y21</f>
        <v>-3.5491021979901</v>
      </c>
      <c r="Z22" s="58" t="n">
        <f aca="false">Z20+Z21</f>
        <v>-3.77895685682006</v>
      </c>
      <c r="AA22" s="58" t="n">
        <f aca="false">AA20+AA21</f>
        <v>-3.99536982327086</v>
      </c>
      <c r="AB22" s="58" t="n">
        <f aca="false">AB20+AB21</f>
        <v>-4.20444260738504</v>
      </c>
      <c r="AC22" s="58" t="n">
        <f aca="false">AC20+AC21</f>
        <v>-4.40197097687718</v>
      </c>
      <c r="AD22" s="58" t="n">
        <f aca="false">AD20+AD21</f>
        <v>-4.59536219784214</v>
      </c>
      <c r="AE22" s="58" t="n">
        <f aca="false">AE20+AE21</f>
        <v>-4.78298491919718</v>
      </c>
      <c r="AF22" s="58" t="n">
        <f aca="false">AF20+AF21</f>
        <v>-4.96317673814351</v>
      </c>
      <c r="AG22" s="58" t="n">
        <f aca="false">AG20+AG21</f>
        <v>-5.13151826825096</v>
      </c>
      <c r="AH22" s="58" t="n">
        <f aca="false">AH20+AH21</f>
        <v>-5.2846985045777</v>
      </c>
      <c r="AI22" s="58" t="n">
        <f aca="false">AI20+AI21</f>
        <v>-5.4347839721495</v>
      </c>
      <c r="AJ22" s="58" t="n">
        <f aca="false">AJ20+AJ21</f>
        <v>-5.5736626570446</v>
      </c>
      <c r="AK22" s="58" t="n">
        <f aca="false">AK20+AK21</f>
        <v>-5.70523032999884</v>
      </c>
      <c r="AL22" s="58" t="n">
        <f aca="false">AL20+AL21</f>
        <v>-5.82421121403785</v>
      </c>
      <c r="AM22" s="58" t="n">
        <f aca="false">AM20+AM21</f>
        <v>-5.93146840041266</v>
      </c>
      <c r="AN22" s="58" t="n">
        <f aca="false">AN20+AN21</f>
        <v>-6.04044324880796</v>
      </c>
      <c r="AO22" s="58" t="n">
        <f aca="false">AO20+AO21</f>
        <v>-6.13778420304476</v>
      </c>
      <c r="AP22" s="58" t="n">
        <f aca="false">AP20+AP21</f>
        <v>-6.23398047064084</v>
      </c>
      <c r="AQ22" s="58" t="n">
        <f aca="false">AQ20+AQ21</f>
        <v>-6.3218590734074</v>
      </c>
      <c r="AR22" s="58" t="n">
        <f aca="false">AR20+AR21</f>
        <v>-6.4022640324738</v>
      </c>
    </row>
    <row r="23" customFormat="false" ht="12.5" hidden="false" customHeight="false" outlineLevel="0" collapsed="false">
      <c r="A23" s="0" t="s">
        <v>211</v>
      </c>
      <c r="C23" s="3" t="s">
        <v>4</v>
      </c>
      <c r="D23" s="3" t="s">
        <v>5</v>
      </c>
      <c r="E23" s="3" t="s">
        <v>6</v>
      </c>
      <c r="F23" s="3" t="s">
        <v>7</v>
      </c>
      <c r="G23" s="3" t="s">
        <v>8</v>
      </c>
      <c r="H23" s="3" t="s">
        <v>9</v>
      </c>
      <c r="I23" s="3" t="s">
        <v>10</v>
      </c>
      <c r="J23" s="3" t="s">
        <v>11</v>
      </c>
      <c r="K23" s="3" t="s">
        <v>12</v>
      </c>
      <c r="L23" s="3" t="s">
        <v>13</v>
      </c>
      <c r="M23" s="3" t="s">
        <v>14</v>
      </c>
      <c r="N23" s="3" t="s">
        <v>15</v>
      </c>
      <c r="O23" s="3" t="s">
        <v>16</v>
      </c>
      <c r="P23" s="3" t="s">
        <v>17</v>
      </c>
      <c r="Q23" s="3" t="s">
        <v>18</v>
      </c>
      <c r="R23" s="3" t="s">
        <v>19</v>
      </c>
      <c r="S23" s="3" t="s">
        <v>20</v>
      </c>
      <c r="T23" s="3" t="s">
        <v>21</v>
      </c>
      <c r="U23" s="3" t="s">
        <v>22</v>
      </c>
      <c r="V23" s="3" t="s">
        <v>23</v>
      </c>
      <c r="W23" s="3" t="s">
        <v>24</v>
      </c>
      <c r="X23" s="3" t="s">
        <v>25</v>
      </c>
      <c r="Y23" s="3" t="s">
        <v>26</v>
      </c>
      <c r="Z23" s="3" t="s">
        <v>27</v>
      </c>
      <c r="AA23" s="3" t="s">
        <v>28</v>
      </c>
      <c r="AB23" s="3" t="s">
        <v>29</v>
      </c>
      <c r="AC23" s="3" t="s">
        <v>30</v>
      </c>
      <c r="AD23" s="3" t="s">
        <v>31</v>
      </c>
      <c r="AE23" s="3" t="s">
        <v>32</v>
      </c>
      <c r="AF23" s="3" t="s">
        <v>33</v>
      </c>
      <c r="AG23" s="3" t="s">
        <v>34</v>
      </c>
      <c r="AH23" s="3" t="s">
        <v>35</v>
      </c>
      <c r="AI23" s="3" t="s">
        <v>36</v>
      </c>
      <c r="AJ23" s="3" t="s">
        <v>37</v>
      </c>
      <c r="AK23" s="3" t="s">
        <v>38</v>
      </c>
      <c r="AL23" s="3" t="s">
        <v>39</v>
      </c>
      <c r="AM23" s="3" t="s">
        <v>40</v>
      </c>
      <c r="AN23" s="3" t="s">
        <v>41</v>
      </c>
      <c r="AO23" s="3" t="s">
        <v>42</v>
      </c>
      <c r="AP23" s="3" t="s">
        <v>43</v>
      </c>
      <c r="AQ23" s="3" t="s">
        <v>44</v>
      </c>
      <c r="AR23" s="3" t="s">
        <v>45</v>
      </c>
    </row>
    <row r="24" customFormat="false" ht="12.5" hidden="false" customHeight="false" outlineLevel="0" collapsed="false">
      <c r="B24" s="0" t="s">
        <v>203</v>
      </c>
      <c r="C24" s="48" t="n">
        <f aca="false">C3+C15</f>
        <v>0</v>
      </c>
      <c r="D24" s="48" t="n">
        <f aca="false">D3+D15</f>
        <v>0.0295467766739949</v>
      </c>
      <c r="E24" s="48" t="n">
        <f aca="false">E3+E15</f>
        <v>-0.12111356439968</v>
      </c>
      <c r="F24" s="48" t="n">
        <f aca="false">F3+F15</f>
        <v>-0.21842196631985</v>
      </c>
      <c r="G24" s="48" t="n">
        <f aca="false">G3+G15</f>
        <v>-0.306592933820916</v>
      </c>
      <c r="H24" s="48" t="n">
        <f aca="false">H3+H15</f>
        <v>-0.396483996268873</v>
      </c>
      <c r="I24" s="48" t="n">
        <f aca="false">I3+I15</f>
        <v>-0.505448744363917</v>
      </c>
      <c r="J24" s="48" t="n">
        <f aca="false">J3+J15</f>
        <v>-0.617141973782694</v>
      </c>
      <c r="K24" s="48" t="n">
        <f aca="false">K3+K15</f>
        <v>-0.771843590511137</v>
      </c>
      <c r="L24" s="48" t="n">
        <f aca="false">L3+L15</f>
        <v>-0.911527153264601</v>
      </c>
      <c r="M24" s="48" t="n">
        <f aca="false">M3+M15</f>
        <v>-1.04959676025726</v>
      </c>
      <c r="N24" s="48" t="n">
        <f aca="false">N3+N15</f>
        <v>-1.19209185023992</v>
      </c>
      <c r="O24" s="48" t="n">
        <f aca="false">O3+O15</f>
        <v>-1.33728235523602</v>
      </c>
      <c r="P24" s="48" t="n">
        <f aca="false">P3+P15</f>
        <v>-1.49968796355462</v>
      </c>
      <c r="Q24" s="48" t="n">
        <f aca="false">Q3+Q15</f>
        <v>-1.65923974581265</v>
      </c>
      <c r="R24" s="48" t="n">
        <f aca="false">R3+R15</f>
        <v>-1.82317260161202</v>
      </c>
      <c r="S24" s="48" t="n">
        <f aca="false">S3+S15</f>
        <v>-1.98822604920714</v>
      </c>
      <c r="T24" s="48" t="n">
        <f aca="false">T3+T15</f>
        <v>-2.16067894515453</v>
      </c>
      <c r="U24" s="48" t="n">
        <f aca="false">U3+U15</f>
        <v>-2.33773238915399</v>
      </c>
      <c r="V24" s="48" t="n">
        <f aca="false">V3+V15</f>
        <v>-2.51409450884247</v>
      </c>
      <c r="W24" s="48" t="n">
        <f aca="false">W3+W15</f>
        <v>-2.69105190176834</v>
      </c>
      <c r="X24" s="48" t="n">
        <f aca="false">X3+X15</f>
        <v>-2.86282511294095</v>
      </c>
      <c r="Y24" s="48" t="n">
        <f aca="false">Y3+Y15</f>
        <v>-3.03456004209059</v>
      </c>
      <c r="Z24" s="48" t="n">
        <f aca="false">Z3+Z15</f>
        <v>-3.20494332073879</v>
      </c>
      <c r="AA24" s="48" t="n">
        <f aca="false">AA3+AA15</f>
        <v>-3.36365618893358</v>
      </c>
      <c r="AB24" s="48" t="n">
        <f aca="false">AB3+AB15</f>
        <v>-3.51619387748929</v>
      </c>
      <c r="AC24" s="48" t="n">
        <f aca="false">AC3+AC15</f>
        <v>-3.6593399300029</v>
      </c>
      <c r="AD24" s="48" t="n">
        <f aca="false">AD3+AD15</f>
        <v>-3.79896762619814</v>
      </c>
      <c r="AE24" s="48" t="n">
        <f aca="false">AE3+AE15</f>
        <v>-3.93436566974288</v>
      </c>
      <c r="AF24" s="48" t="n">
        <f aca="false">AF3+AF15</f>
        <v>-4.06591759319674</v>
      </c>
      <c r="AG24" s="48" t="n">
        <f aca="false">AG3+AG15</f>
        <v>-4.18824389450737</v>
      </c>
      <c r="AH24" s="48" t="n">
        <f aca="false">AH3+AH15</f>
        <v>-4.29872799949331</v>
      </c>
      <c r="AI24" s="48" t="n">
        <f aca="false">AI3+AI15</f>
        <v>-4.40654613138523</v>
      </c>
      <c r="AJ24" s="48" t="n">
        <f aca="false">AJ3+AJ15</f>
        <v>-4.50637199327781</v>
      </c>
      <c r="AK24" s="48" t="n">
        <f aca="false">AK3+AK15</f>
        <v>-4.60139672348206</v>
      </c>
      <c r="AL24" s="48" t="n">
        <f aca="false">AL3+AL15</f>
        <v>-4.68581838313248</v>
      </c>
      <c r="AM24" s="48" t="n">
        <f aca="false">AM3+AM15</f>
        <v>-4.76060271715159</v>
      </c>
      <c r="AN24" s="48" t="n">
        <f aca="false">AN3+AN15</f>
        <v>-4.83519714592731</v>
      </c>
      <c r="AO24" s="48" t="n">
        <f aca="false">AO3+AO15</f>
        <v>-4.90101314801124</v>
      </c>
      <c r="AP24" s="48" t="n">
        <f aca="false">AP3+AP15</f>
        <v>-4.96734343602021</v>
      </c>
      <c r="AQ24" s="48" t="n">
        <f aca="false">AQ3+AQ15</f>
        <v>-5.02650393597689</v>
      </c>
      <c r="AR24" s="48" t="n">
        <f aca="false">AR3+AR15</f>
        <v>-5.07932905334712</v>
      </c>
    </row>
    <row r="25" customFormat="false" ht="12.5" hidden="false" customHeight="false" outlineLevel="0" collapsed="false">
      <c r="B25" s="0" t="s">
        <v>77</v>
      </c>
      <c r="C25" s="48" t="n">
        <f aca="false">C4-C15</f>
        <v>0</v>
      </c>
      <c r="D25" s="48" t="n">
        <f aca="false">D4-D15</f>
        <v>0.0257147377631289</v>
      </c>
      <c r="E25" s="48" t="n">
        <f aca="false">E4-E15</f>
        <v>0.0198544253442281</v>
      </c>
      <c r="F25" s="48" t="n">
        <f aca="false">F4-F15</f>
        <v>0.0182560044071306</v>
      </c>
      <c r="G25" s="48" t="n">
        <f aca="false">G4-G15</f>
        <v>0.0239653175969891</v>
      </c>
      <c r="H25" s="48" t="n">
        <f aca="false">H4-H15</f>
        <v>0.0290277592871634</v>
      </c>
      <c r="I25" s="48" t="n">
        <f aca="false">I4-I15</f>
        <v>0.0346517867017698</v>
      </c>
      <c r="J25" s="48" t="n">
        <f aca="false">J4-J15</f>
        <v>0.0367013293800279</v>
      </c>
      <c r="K25" s="48" t="n">
        <f aca="false">K4-K15</f>
        <v>0.0307958003454257</v>
      </c>
      <c r="L25" s="48" t="n">
        <f aca="false">L4-L15</f>
        <v>0.0210631375933149</v>
      </c>
      <c r="M25" s="48" t="n">
        <f aca="false">M4-M15</f>
        <v>0.0105605406155651</v>
      </c>
      <c r="N25" s="48" t="n">
        <f aca="false">N4-N15</f>
        <v>-0.00465400139336968</v>
      </c>
      <c r="O25" s="48" t="n">
        <f aca="false">O4-O15</f>
        <v>-0.0281149895218355</v>
      </c>
      <c r="P25" s="48" t="n">
        <f aca="false">P4-P15</f>
        <v>-0.0625146194696622</v>
      </c>
      <c r="Q25" s="48" t="n">
        <f aca="false">Q4-Q15</f>
        <v>-0.100331552604513</v>
      </c>
      <c r="R25" s="48" t="n">
        <f aca="false">R4-R15</f>
        <v>-0.142533274540608</v>
      </c>
      <c r="S25" s="48" t="n">
        <f aca="false">S4-S15</f>
        <v>-0.18806317830972</v>
      </c>
      <c r="T25" s="48" t="n">
        <f aca="false">T4-T15</f>
        <v>-0.237618957820878</v>
      </c>
      <c r="U25" s="48" t="n">
        <f aca="false">U4-U15</f>
        <v>-0.291395603098493</v>
      </c>
      <c r="V25" s="48" t="n">
        <f aca="false">V4-V15</f>
        <v>-0.345896110600519</v>
      </c>
      <c r="W25" s="48" t="n">
        <f aca="false">W4-W15</f>
        <v>-0.401616923005571</v>
      </c>
      <c r="X25" s="48" t="n">
        <f aca="false">X4-X15</f>
        <v>-0.457150018314512</v>
      </c>
      <c r="Y25" s="48" t="n">
        <f aca="false">Y4-Y15</f>
        <v>-0.514542155899517</v>
      </c>
      <c r="Z25" s="48" t="n">
        <f aca="false">Z4-Z15</f>
        <v>-0.574013536081265</v>
      </c>
      <c r="AA25" s="48" t="n">
        <f aca="false">AA4-AA15</f>
        <v>-0.631713634337274</v>
      </c>
      <c r="AB25" s="48" t="n">
        <f aca="false">AB4-AB15</f>
        <v>-0.688248729895747</v>
      </c>
      <c r="AC25" s="48" t="n">
        <f aca="false">AC4-AC15</f>
        <v>-0.742631046874285</v>
      </c>
      <c r="AD25" s="48" t="n">
        <f aca="false">AD4-AD15</f>
        <v>-0.796394571644002</v>
      </c>
      <c r="AE25" s="48" t="n">
        <f aca="false">AE4-AE15</f>
        <v>-0.848619249454304</v>
      </c>
      <c r="AF25" s="48" t="n">
        <f aca="false">AF4-AF15</f>
        <v>-0.897259144946769</v>
      </c>
      <c r="AG25" s="48" t="n">
        <f aca="false">AG4-AG15</f>
        <v>-0.943274373743593</v>
      </c>
      <c r="AH25" s="48" t="n">
        <f aca="false">AH4-AH15</f>
        <v>-0.985970505084389</v>
      </c>
      <c r="AI25" s="48" t="n">
        <f aca="false">AI4-AI15</f>
        <v>-1.02823784076426</v>
      </c>
      <c r="AJ25" s="48" t="n">
        <f aca="false">AJ4-AJ15</f>
        <v>-1.06729066376679</v>
      </c>
      <c r="AK25" s="48" t="n">
        <f aca="false">AK4-AK15</f>
        <v>-1.10383360651677</v>
      </c>
      <c r="AL25" s="48" t="n">
        <f aca="false">AL4-AL15</f>
        <v>-1.13839283090537</v>
      </c>
      <c r="AM25" s="48" t="n">
        <f aca="false">AM4-AM15</f>
        <v>-1.17086568326107</v>
      </c>
      <c r="AN25" s="48" t="n">
        <f aca="false">AN4-AN15</f>
        <v>-1.20524610288065</v>
      </c>
      <c r="AO25" s="48" t="n">
        <f aca="false">AO4-AO15</f>
        <v>-1.23677105503352</v>
      </c>
      <c r="AP25" s="48" t="n">
        <f aca="false">AP4-AP15</f>
        <v>-1.26663703462063</v>
      </c>
      <c r="AQ25" s="48" t="n">
        <f aca="false">AQ4-AQ15</f>
        <v>-1.2953551374305</v>
      </c>
      <c r="AR25" s="48" t="n">
        <f aca="false">AR4-AR15</f>
        <v>-1.32293497912668</v>
      </c>
    </row>
    <row r="26" customFormat="false" ht="13" hidden="false" customHeight="false" outlineLevel="0" collapsed="false">
      <c r="A26" s="46" t="s">
        <v>212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</row>
    <row r="27" customFormat="false" ht="12.5" hidden="false" customHeight="false" outlineLevel="0" collapsed="false">
      <c r="A27" s="64" t="s">
        <v>213</v>
      </c>
    </row>
    <row r="28" customFormat="false" ht="12.5" hidden="false" customHeight="false" outlineLevel="0" collapsed="false">
      <c r="A28" s="0" t="s">
        <v>210</v>
      </c>
      <c r="C28" s="65" t="n">
        <v>0</v>
      </c>
      <c r="D28" s="66" t="n">
        <f aca="false">(-D20/100*Raw!F$3+C28)*(1+discount)</f>
        <v>-718079811.886144</v>
      </c>
      <c r="E28" s="66" t="n">
        <f aca="false">(-E20/100*Raw!G$3+D28)*(1+discount)</f>
        <v>-486697916.406842</v>
      </c>
      <c r="F28" s="66" t="n">
        <f aca="false">(-F20/100*Raw!H$3+E28)*(1+discount)</f>
        <v>334852045.297661</v>
      </c>
      <c r="G28" s="66" t="n">
        <f aca="false">(-G20/100*Raw!I$3+F28)*(1+discount)</f>
        <v>1736669199.13408</v>
      </c>
      <c r="H28" s="66" t="n">
        <f aca="false">(-H20/100*Raw!J$3+G28)*(1+discount)</f>
        <v>3799742338.33285</v>
      </c>
      <c r="I28" s="66" t="n">
        <f aca="false">(-I20/100*Raw!K$3+H28)*(1+discount)</f>
        <v>6784778142.75484</v>
      </c>
      <c r="J28" s="66" t="n">
        <f aca="false">(-J20/100*Raw!L$3+I28)*(1+discount)</f>
        <v>10820666710.9267</v>
      </c>
      <c r="K28" s="66" t="n">
        <f aca="false">(-K20/100*Raw!M$3+J28)*(1+discount)</f>
        <v>16475361383.7507</v>
      </c>
      <c r="L28" s="66" t="n">
        <f aca="false">(-L20/100*Raw!N$3+K28)*(1+discount)</f>
        <v>23757220100.3126</v>
      </c>
      <c r="M28" s="66" t="n">
        <f aca="false">(-M20/100*Raw!O$3+L28)*(1+discount)</f>
        <v>32804910585.4483</v>
      </c>
      <c r="N28" s="66" t="n">
        <f aca="false">(-N20/100*Raw!P$3+M28)*(1+discount)</f>
        <v>43830234250.394</v>
      </c>
      <c r="O28" s="66" t="n">
        <f aca="false">(-O20/100*Raw!Q$3+N28)*(1+discount)</f>
        <v>57042605202.7873</v>
      </c>
      <c r="P28" s="66" t="n">
        <f aca="false">(-P20/100*Raw!R$3+O28)*(1+discount)</f>
        <v>72837917834.9563</v>
      </c>
      <c r="Q28" s="66" t="n">
        <f aca="false">(-Q20/100*Raw!S$3+P28)*(1+discount)</f>
        <v>91401604789.0642</v>
      </c>
      <c r="R28" s="66" t="n">
        <f aca="false">(-R20/100*Raw!T$3+Q28)*(1+discount)</f>
        <v>113013598701.577</v>
      </c>
      <c r="S28" s="66" t="n">
        <f aca="false">(-S20/100*Raw!U$3+R28)*(1+discount)</f>
        <v>137930580929.571</v>
      </c>
      <c r="T28" s="66" t="n">
        <f aca="false">(-T20/100*Raw!V$3+S28)*(1+discount)</f>
        <v>166506187305.107</v>
      </c>
      <c r="U28" s="66" t="n">
        <f aca="false">(-U20/100*Raw!W$3+T28)*(1+discount)</f>
        <v>199080656126.969</v>
      </c>
      <c r="V28" s="66" t="n">
        <f aca="false">(-V20/100*Raw!X$3+U28)*(1+discount)</f>
        <v>235944281899.154</v>
      </c>
      <c r="W28" s="66" t="n">
        <f aca="false">(-W20/100*Raw!Y$3+V28)*(1+discount)</f>
        <v>277420948080.279</v>
      </c>
      <c r="X28" s="66" t="n">
        <f aca="false">(-X20/100*Raw!Z$3+W28)*(1+discount)</f>
        <v>323773339197.016</v>
      </c>
      <c r="Y28" s="66" t="n">
        <f aca="false">(-Y20/100*Raw!AA$3+X28)*(1+discount)</f>
        <v>375347655291.087</v>
      </c>
      <c r="Z28" s="66" t="n">
        <f aca="false">(-Z20/100*Raw!AB$3+Y28)*(1+discount)</f>
        <v>432490377786.016</v>
      </c>
      <c r="AA28" s="66" t="n">
        <f aca="false">(-AA20/100*Raw!AC$3+Z28)*(1+discount)</f>
        <v>495413505149.908</v>
      </c>
      <c r="AB28" s="66" t="n">
        <f aca="false">(-AB20/100*Raw!AD$3+AA28)*(1+discount)</f>
        <v>564414860582.636</v>
      </c>
      <c r="AC28" s="66" t="n">
        <f aca="false">(-AC20/100*Raw!AE$3+AB28)*(1+discount)</f>
        <v>639755403743.049</v>
      </c>
      <c r="AD28" s="66" t="n">
        <f aca="false">(-AD20/100*Raw!AF$3+AC28)*(1+discount)</f>
        <v>721793125017.565</v>
      </c>
      <c r="AE28" s="66" t="n">
        <f aca="false">(-AE20/100*Raw!AG$3+AD28)*(1+discount)</f>
        <v>810892225567.13</v>
      </c>
      <c r="AF28" s="66" t="n">
        <f aca="false">(-AF20/100*Raw!AH$3+AE28)*(1+discount)</f>
        <v>907450137112.088</v>
      </c>
      <c r="AG28" s="66" t="n">
        <f aca="false">(-AG20/100*Raw!AI$3+AF28)*(1+discount)</f>
        <v>1011789803541.65</v>
      </c>
      <c r="AH28" s="66" t="n">
        <f aca="false">(-AH20/100*Raw!AJ$3+AG28)*(1+discount)</f>
        <v>1124197806508.23</v>
      </c>
      <c r="AI28" s="66" t="n">
        <f aca="false">(-AI20/100*Raw!AK$3+AH28)*(1+discount)</f>
        <v>1245122678446.85</v>
      </c>
      <c r="AJ28" s="66" t="n">
        <f aca="false">(-AJ20/100*Raw!AL$3+AI28)*(1+discount)</f>
        <v>1374937370239.24</v>
      </c>
      <c r="AK28" s="66" t="n">
        <f aca="false">(-AK20/100*Raw!AM$3+AJ28)*(1+discount)</f>
        <v>1514096772253.94</v>
      </c>
      <c r="AL28" s="66" t="n">
        <f aca="false">(-AL20/100*Raw!AN$3+AK28)*(1+discount)</f>
        <v>1662962764656.5</v>
      </c>
      <c r="AM28" s="66" t="n">
        <f aca="false">(-AM20/100*Raw!AO$3+AL28)*(1+discount)</f>
        <v>1821919108123.77</v>
      </c>
      <c r="AN28" s="66" t="n">
        <f aca="false">(-AN20/100*Raw!AP$3+AM28)*(1+discount)</f>
        <v>1991536206449.48</v>
      </c>
      <c r="AO28" s="66" t="n">
        <f aca="false">(-AO20/100*Raw!AQ$3+AN28)*(1+discount)</f>
        <v>2172242005883.24</v>
      </c>
      <c r="AP28" s="66" t="n">
        <f aca="false">(-AP20/100*Raw!AR$3+AO28)*(1+discount)</f>
        <v>2364680043447.96</v>
      </c>
      <c r="AQ28" s="66" t="n">
        <f aca="false">(-AQ20/100*Raw!AS$3+AP28)*(1+discount)</f>
        <v>2569368633803.44</v>
      </c>
      <c r="AR28" s="66" t="n">
        <f aca="false">(-AR20/100*Raw!AT$3+AQ28)*(1+discount)</f>
        <v>2786857218388.39</v>
      </c>
    </row>
    <row r="29" customFormat="false" ht="12.5" hidden="false" customHeight="false" outlineLevel="0" collapsed="false">
      <c r="A29" s="0" t="s">
        <v>211</v>
      </c>
      <c r="C29" s="65" t="n">
        <v>0</v>
      </c>
      <c r="D29" s="66" t="n">
        <f aca="false">(-D24/100*Raw!F$3+C29)*(1+discount)</f>
        <v>-253576879.1195</v>
      </c>
      <c r="E29" s="66" t="n">
        <f aca="false">(-E24/100*Raw!G$3+D29)*(1+discount)</f>
        <v>804749656.967307</v>
      </c>
      <c r="F29" s="66" t="n">
        <f aca="false">(-F24/100*Raw!H$3+E29)*(1+discount)</f>
        <v>2833403503.80159</v>
      </c>
      <c r="G29" s="66" t="n">
        <f aca="false">(-G24/100*Raw!I$3+F29)*(1+discount)</f>
        <v>5846859094.49044</v>
      </c>
      <c r="H29" s="66" t="n">
        <f aca="false">(-H24/100*Raw!J$3+G29)*(1+discount)</f>
        <v>9959997728.35528</v>
      </c>
      <c r="I29" s="66" t="n">
        <f aca="false">(-I24/100*Raw!K$3+H29)*(1+discount)</f>
        <v>15468575164.4686</v>
      </c>
      <c r="J29" s="66" t="n">
        <f aca="false">(-J24/100*Raw!L$3+I29)*(1+discount)</f>
        <v>22532830817.8569</v>
      </c>
      <c r="K29" s="66" t="n">
        <f aca="false">(-K24/100*Raw!M$3+J29)*(1+discount)</f>
        <v>31742283768.7036</v>
      </c>
      <c r="L29" s="66" t="n">
        <f aca="false">(-L24/100*Raw!N$3+K29)*(1+discount)</f>
        <v>43126750476.0887</v>
      </c>
      <c r="M29" s="66" t="n">
        <f aca="false">(-M24/100*Raw!O$3+L29)*(1+discount)</f>
        <v>56856150812.875</v>
      </c>
      <c r="N29" s="66" t="n">
        <f aca="false">(-N24/100*Raw!P$3+M29)*(1+discount)</f>
        <v>73178465324.1013</v>
      </c>
      <c r="O29" s="66" t="n">
        <f aca="false">(-O24/100*Raw!Q$3+N29)*(1+discount)</f>
        <v>92335672711.8398</v>
      </c>
      <c r="P29" s="66" t="n">
        <f aca="false">(-P24/100*Raw!R$3+O29)*(1+discount)</f>
        <v>114752722100.575</v>
      </c>
      <c r="Q29" s="66" t="n">
        <f aca="false">(-Q24/100*Raw!S$3+P29)*(1+discount)</f>
        <v>140644913960.114</v>
      </c>
      <c r="R29" s="66" t="n">
        <f aca="false">(-R24/100*Raw!T$3+Q29)*(1+discount)</f>
        <v>170332227475.844</v>
      </c>
      <c r="S29" s="66" t="n">
        <f aca="false">(-S24/100*Raw!U$3+R29)*(1+discount)</f>
        <v>204118705065.806</v>
      </c>
      <c r="T29" s="66" t="n">
        <f aca="false">(-T24/100*Raw!V$3+S29)*(1+discount)</f>
        <v>242400731034.974</v>
      </c>
      <c r="U29" s="66" t="n">
        <f aca="false">(-U24/100*Raw!W$3+T29)*(1+discount)</f>
        <v>285565315305.425</v>
      </c>
      <c r="V29" s="66" t="n">
        <f aca="false">(-V24/100*Raw!X$3+U29)*(1+discount)</f>
        <v>333953988293.524</v>
      </c>
      <c r="W29" s="66" t="n">
        <f aca="false">(-W24/100*Raw!Y$3+V29)*(1+discount)</f>
        <v>387947708004.447</v>
      </c>
      <c r="X29" s="66" t="n">
        <f aca="false">(-X24/100*Raw!Z$3+W29)*(1+discount)</f>
        <v>447874974462.467</v>
      </c>
      <c r="Y29" s="66" t="n">
        <f aca="false">(-Y24/100*Raw!AA$3+X29)*(1+discount)</f>
        <v>514146221840.787</v>
      </c>
      <c r="Z29" s="66" t="n">
        <f aca="false">(-Z24/100*Raw!AB$3+Y29)*(1+discount)</f>
        <v>587177640795.537</v>
      </c>
      <c r="AA29" s="66" t="n">
        <f aca="false">(-AA24/100*Raw!AC$3+Z29)*(1+discount)</f>
        <v>667259104463.983</v>
      </c>
      <c r="AB29" s="66" t="n">
        <f aca="false">(-AB24/100*Raw!AD$3+AA29)*(1+discount)</f>
        <v>754768206877.426</v>
      </c>
      <c r="AC29" s="66" t="n">
        <f aca="false">(-AC24/100*Raw!AE$3+AB29)*(1+discount)</f>
        <v>850052645011.215</v>
      </c>
      <c r="AD29" s="66" t="n">
        <f aca="false">(-AD24/100*Raw!AF$3+AC29)*(1+discount)</f>
        <v>953556636591.738</v>
      </c>
      <c r="AE29" s="66" t="n">
        <f aca="false">(-AE24/100*Raw!AG$3+AD29)*(1+discount)</f>
        <v>1065736626947.96</v>
      </c>
      <c r="AF29" s="66" t="n">
        <f aca="false">(-AF24/100*Raw!AH$3+AE29)*(1+discount)</f>
        <v>1187097694216.45</v>
      </c>
      <c r="AG29" s="66" t="n">
        <f aca="false">(-AG24/100*Raw!AI$3+AF29)*(1+discount)</f>
        <v>1318073147952.28</v>
      </c>
      <c r="AH29" s="66" t="n">
        <f aca="false">(-AH24/100*Raw!AJ$3+AG29)*(1+discount)</f>
        <v>1459064784894.95</v>
      </c>
      <c r="AI29" s="66" t="n">
        <f aca="false">(-AI24/100*Raw!AK$3+AH29)*(1+discount)</f>
        <v>1610636369140.85</v>
      </c>
      <c r="AJ29" s="66" t="n">
        <f aca="false">(-AJ24/100*Raw!AL$3+AI29)*(1+discount)</f>
        <v>1773281350538.62</v>
      </c>
      <c r="AK29" s="66" t="n">
        <f aca="false">(-AK24/100*Raw!AM$3+AJ29)*(1+discount)</f>
        <v>1947589686029.5</v>
      </c>
      <c r="AL29" s="66" t="n">
        <f aca="false">(-AL24/100*Raw!AN$3+AK29)*(1+discount)</f>
        <v>2134062328887.77</v>
      </c>
      <c r="AM29" s="66" t="n">
        <f aca="false">(-AM24/100*Raw!AO$3+AL29)*(1+discount)</f>
        <v>2333225056331.86</v>
      </c>
      <c r="AN29" s="66" t="n">
        <f aca="false">(-AN24/100*Raw!AP$3+AM29)*(1+discount)</f>
        <v>2545789533842.54</v>
      </c>
      <c r="AO29" s="66" t="n">
        <f aca="false">(-AO24/100*Raw!AQ$3+AN29)*(1+discount)</f>
        <v>2772333261623.53</v>
      </c>
      <c r="AP29" s="66" t="n">
        <f aca="false">(-AP24/100*Raw!AR$3+AO29)*(1+discount)</f>
        <v>3013665040424.71</v>
      </c>
      <c r="AQ29" s="66" t="n">
        <f aca="false">(-AQ24/100*Raw!AS$3+AP29)*(1+discount)</f>
        <v>3270478014661.84</v>
      </c>
      <c r="AR29" s="66" t="n">
        <f aca="false">(-AR24/100*Raw!AT$3+AQ29)*(1+discount)</f>
        <v>3543501461179.74</v>
      </c>
    </row>
    <row r="30" customFormat="false" ht="12.5" hidden="false" customHeight="false" outlineLevel="0" collapsed="false">
      <c r="A30" s="0" t="s">
        <v>214</v>
      </c>
      <c r="C30" s="65" t="n">
        <v>0</v>
      </c>
      <c r="D30" s="66" t="n">
        <f aca="false">(-D3/100*Raw!F$3+C30)*(1+discount)</f>
        <v>-216794134.917409</v>
      </c>
      <c r="E30" s="66" t="n">
        <f aca="false">(-E3/100*Raw!G$3+D30)*(1+discount)</f>
        <v>952229665.958932</v>
      </c>
      <c r="F30" s="66" t="n">
        <f aca="false">(-F3/100*Raw!H$3+E30)*(1+discount)</f>
        <v>3190788141.34374</v>
      </c>
      <c r="G30" s="66" t="n">
        <f aca="false">(-G3/100*Raw!I$3+F30)*(1+discount)</f>
        <v>6512679164.61329</v>
      </c>
      <c r="H30" s="66" t="n">
        <f aca="false">(-H3/100*Raw!J$3+G30)*(1+discount)</f>
        <v>11044867989.5394</v>
      </c>
      <c r="I30" s="66" t="n">
        <f aca="false">(-I3/100*Raw!K$3+H30)*(1+discount)</f>
        <v>17095798329.0694</v>
      </c>
      <c r="J30" s="66" t="n">
        <f aca="false">(-J3/100*Raw!L$3+I30)*(1+discount)</f>
        <v>24845651320.4462</v>
      </c>
      <c r="K30" s="66" t="n">
        <f aca="false">(-K3/100*Raw!M$3+J30)*(1+discount)</f>
        <v>34915985858.9026</v>
      </c>
      <c r="L30" s="66" t="n">
        <f aca="false">(-L3/100*Raw!N$3+K30)*(1+discount)</f>
        <v>47355149172.9731</v>
      </c>
      <c r="M30" s="66" t="n">
        <f aca="false">(-M3/100*Raw!O$3+L30)*(1+discount)</f>
        <v>62345849950.51</v>
      </c>
      <c r="N30" s="66" t="n">
        <f aca="false">(-N3/100*Raw!P$3+M30)*(1+discount)</f>
        <v>80159141477.0304</v>
      </c>
      <c r="O30" s="66" t="n">
        <f aca="false">(-O3/100*Raw!Q$3+N30)*(1+discount)</f>
        <v>101069906195.935</v>
      </c>
      <c r="P30" s="66" t="n">
        <f aca="false">(-P3/100*Raw!R$3+O30)*(1+discount)</f>
        <v>125555987028.168</v>
      </c>
      <c r="Q30" s="66" t="n">
        <f aca="false">(-Q3/100*Raw!S$3+P30)*(1+discount)</f>
        <v>153854970149.982</v>
      </c>
      <c r="R30" s="66" t="n">
        <f aca="false">(-R3/100*Raw!T$3+Q30)*(1+discount)</f>
        <v>186319682747.692</v>
      </c>
      <c r="S30" s="66" t="n">
        <f aca="false">(-S3/100*Raw!U$3+R30)*(1+discount)</f>
        <v>223284416478.764</v>
      </c>
      <c r="T30" s="66" t="n">
        <f aca="false">(-T3/100*Raw!V$3+S30)*(1+discount)</f>
        <v>265183320888.616</v>
      </c>
      <c r="U30" s="66" t="n">
        <f aca="false">(-U3/100*Raw!W$3+T30)*(1+discount)</f>
        <v>312457515587.918</v>
      </c>
      <c r="V30" s="66" t="n">
        <f aca="false">(-V3/100*Raw!X$3+U30)*(1+discount)</f>
        <v>365479160699.559</v>
      </c>
      <c r="W30" s="66" t="n">
        <f aca="false">(-W3/100*Raw!Y$3+V30)*(1+discount)</f>
        <v>424671634094.569</v>
      </c>
      <c r="X30" s="66" t="n">
        <f aca="false">(-X3/100*Raw!Z$3+W30)*(1+discount)</f>
        <v>490404022101.466</v>
      </c>
      <c r="Y30" s="66" t="n">
        <f aca="false">(-Y3/100*Raw!AA$3+X30)*(1+discount)</f>
        <v>563135907630.361</v>
      </c>
      <c r="Z30" s="66" t="n">
        <f aca="false">(-Z3/100*Raw!AB$3+Y30)*(1+discount)</f>
        <v>643340842347.327</v>
      </c>
      <c r="AA30" s="66" t="n">
        <f aca="false">(-AA3/100*Raw!AC$3+Z30)*(1+discount)</f>
        <v>731352899518.081</v>
      </c>
      <c r="AB30" s="66" t="n">
        <f aca="false">(-AB3/100*Raw!AD$3+AA30)*(1+discount)</f>
        <v>827600258474.244</v>
      </c>
      <c r="AC30" s="66" t="n">
        <f aca="false">(-AC3/100*Raw!AE$3+AB30)*(1+discount)</f>
        <v>932477776393.785</v>
      </c>
      <c r="AD30" s="66" t="n">
        <f aca="false">(-AD3/100*Raw!AF$3+AC30)*(1+discount)</f>
        <v>1046486796496.3</v>
      </c>
      <c r="AE30" s="66" t="n">
        <f aca="false">(-AE3/100*Raw!AG$3+AD30)*(1+discount)</f>
        <v>1170138128870.33</v>
      </c>
      <c r="AF30" s="66" t="n">
        <f aca="false">(-AF3/100*Raw!AH$3+AE30)*(1+discount)</f>
        <v>1303993994781.5</v>
      </c>
      <c r="AG30" s="66" t="n">
        <f aca="false">(-AG3/100*Raw!AI$3+AF30)*(1+discount)</f>
        <v>1448548657187.15</v>
      </c>
      <c r="AH30" s="66" t="n">
        <f aca="false">(-AH3/100*Raw!AJ$3+AG30)*(1+discount)</f>
        <v>1604264397140.02</v>
      </c>
      <c r="AI30" s="66" t="n">
        <f aca="false">(-AI3/100*Raw!AK$3+AH30)*(1+discount)</f>
        <v>1771783353636.83</v>
      </c>
      <c r="AJ30" s="66" t="n">
        <f aca="false">(-AJ3/100*Raw!AL$3+AI30)*(1+discount)</f>
        <v>1951657522244.87</v>
      </c>
      <c r="AK30" s="66" t="n">
        <f aca="false">(-AK3/100*Raw!AM$3+AJ30)*(1+discount)</f>
        <v>2144555730090.71</v>
      </c>
      <c r="AL30" s="66" t="n">
        <f aca="false">(-AL3/100*Raw!AN$3+AK30)*(1+discount)</f>
        <v>2351056668523.34</v>
      </c>
      <c r="AM30" s="66" t="n">
        <f aca="false">(-AM3/100*Raw!AO$3+AL30)*(1+discount)</f>
        <v>2571762804715.27</v>
      </c>
      <c r="AN30" s="66" t="n">
        <f aca="false">(-AN3/100*Raw!AP$3+AM30)*(1+discount)</f>
        <v>2807490370490.71</v>
      </c>
      <c r="AO30" s="66" t="n">
        <f aca="false">(-AO3/100*Raw!AQ$3+AN30)*(1+discount)</f>
        <v>3058890814397.96</v>
      </c>
      <c r="AP30" s="66" t="n">
        <f aca="false">(-AP3/100*Raw!AR$3+AO30)*(1+discount)</f>
        <v>3326863484384.98</v>
      </c>
      <c r="AQ30" s="66" t="n">
        <f aca="false">(-AQ3/100*Raw!AS$3+AP30)*(1+discount)</f>
        <v>3612196782069.69</v>
      </c>
      <c r="AR30" s="66" t="n">
        <f aca="false">(-AR3/100*Raw!AT$3+AQ30)*(1+discount)</f>
        <v>3915717471040.2</v>
      </c>
    </row>
    <row r="31" customFormat="false" ht="12.5" hidden="false" customHeight="false" outlineLevel="0" collapsed="false">
      <c r="A31" s="67" t="s">
        <v>215</v>
      </c>
      <c r="C31" s="65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</row>
    <row r="32" customFormat="false" ht="12.5" hidden="false" customHeight="false" outlineLevel="0" collapsed="false">
      <c r="A32" s="0" t="s">
        <v>210</v>
      </c>
      <c r="C32" s="65" t="n">
        <v>0</v>
      </c>
      <c r="D32" s="66" t="n">
        <f aca="false">(-D21/100*Raw!F$3+C32)*(1+discount)</f>
        <v>243813447.030297</v>
      </c>
      <c r="E32" s="66" t="n">
        <f aca="false">(-E21/100*Raw!G$3+D32)*(1+discount)</f>
        <v>884151236.576134</v>
      </c>
      <c r="F32" s="66" t="n">
        <f aca="false">(-F21/100*Raw!H$3+E32)*(1+discount)</f>
        <v>1904695766.30491</v>
      </c>
      <c r="G32" s="66" t="n">
        <f aca="false">(-G21/100*Raw!I$3+F32)*(1+discount)</f>
        <v>3262163806.83234</v>
      </c>
      <c r="H32" s="66" t="n">
        <f aca="false">(-H21/100*Raw!J$3+G32)*(1+discount)</f>
        <v>4990096309.78285</v>
      </c>
      <c r="I32" s="66" t="n">
        <f aca="false">(-I21/100*Raw!K$3+H32)*(1+discount)</f>
        <v>7111622428.20768</v>
      </c>
      <c r="J32" s="66" t="n">
        <f aca="false">(-J21/100*Raw!L$3+I32)*(1+discount)</f>
        <v>9687266366.3854</v>
      </c>
      <c r="K32" s="66" t="n">
        <f aca="false">(-K21/100*Raw!M$3+J32)*(1+discount)</f>
        <v>12818283529.556</v>
      </c>
      <c r="L32" s="66" t="n">
        <f aca="false">(-L21/100*Raw!N$3+K32)*(1+discount)</f>
        <v>16572066997.4017</v>
      </c>
      <c r="M32" s="66" t="n">
        <f aca="false">(-M21/100*Raw!O$3+L32)*(1+discount)</f>
        <v>20997461057.1086</v>
      </c>
      <c r="N32" s="66" t="n">
        <f aca="false">(-N21/100*Raw!P$3+M32)*(1+discount)</f>
        <v>26194387785.9963</v>
      </c>
      <c r="O32" s="66" t="n">
        <f aca="false">(-O21/100*Raw!Q$3+N32)*(1+discount)</f>
        <v>32307367580.0056</v>
      </c>
      <c r="P32" s="66" t="n">
        <f aca="false">(-P21/100*Raw!R$3+O32)*(1+discount)</f>
        <v>39521824921.9865</v>
      </c>
      <c r="Q32" s="66" t="n">
        <f aca="false">(-Q21/100*Raw!S$3+P32)*(1+discount)</f>
        <v>47949394355.9844</v>
      </c>
      <c r="R32" s="66" t="n">
        <f aca="false">(-R21/100*Raw!T$3+Q32)*(1+discount)</f>
        <v>57731162101.4496</v>
      </c>
      <c r="S32" s="66" t="n">
        <f aca="false">(-S21/100*Raw!U$3+R32)*(1+discount)</f>
        <v>69011521073.8946</v>
      </c>
      <c r="T32" s="66" t="n">
        <f aca="false">(-T21/100*Raw!V$3+S32)*(1+discount)</f>
        <v>81946756381.7214</v>
      </c>
      <c r="U32" s="66" t="n">
        <f aca="false">(-U21/100*Raw!W$3+T32)*(1+discount)</f>
        <v>96709148959.9666</v>
      </c>
      <c r="V32" s="66" t="n">
        <f aca="false">(-V21/100*Raw!X$3+U32)*(1+discount)</f>
        <v>113438425302.561</v>
      </c>
      <c r="W32" s="66" t="n">
        <f aca="false">(-W21/100*Raw!Y$3+V32)*(1+discount)</f>
        <v>132293032957.017</v>
      </c>
      <c r="X32" s="66" t="n">
        <f aca="false">(-X21/100*Raw!Z$3+W32)*(1+discount)</f>
        <v>153428233035.811</v>
      </c>
      <c r="Y32" s="66" t="n">
        <f aca="false">(-Y21/100*Raw!AA$3+X32)*(1+discount)</f>
        <v>177031394042.614</v>
      </c>
      <c r="Z32" s="66" t="n">
        <f aca="false">(-Z21/100*Raw!AB$3+Y32)*(1+discount)</f>
        <v>203307600489.294</v>
      </c>
      <c r="AA32" s="66" t="n">
        <f aca="false">(-AA21/100*Raw!AC$3+Z32)*(1+discount)</f>
        <v>232422941041.049</v>
      </c>
      <c r="AB32" s="66" t="n">
        <f aca="false">(-AB21/100*Raw!AD$3+AA32)*(1+discount)</f>
        <v>264557951650.184</v>
      </c>
      <c r="AC32" s="66" t="n">
        <f aca="false">(-AC21/100*Raw!AE$3+AB32)*(1+discount)</f>
        <v>299890540132.937</v>
      </c>
      <c r="AD32" s="66" t="n">
        <f aca="false">(-AD21/100*Raw!AF$3+AC32)*(1+discount)</f>
        <v>338624463123.448</v>
      </c>
      <c r="AE32" s="66" t="n">
        <f aca="false">(-AE21/100*Raw!AG$3+AD32)*(1+discount)</f>
        <v>380961132051.055</v>
      </c>
      <c r="AF32" s="66" t="n">
        <f aca="false">(-AF21/100*Raw!AH$3+AE32)*(1+discount)</f>
        <v>427092620292.198</v>
      </c>
      <c r="AG32" s="66" t="n">
        <f aca="false">(-AG21/100*Raw!AI$3+AF32)*(1+discount)</f>
        <v>477231012546.311</v>
      </c>
      <c r="AH32" s="66" t="n">
        <f aca="false">(-AH21/100*Raw!AJ$3+AG32)*(1+discount)</f>
        <v>531584457848.919</v>
      </c>
      <c r="AI32" s="66" t="n">
        <f aca="false">(-AI21/100*Raw!AK$3+AH32)*(1+discount)</f>
        <v>590412105067.77</v>
      </c>
      <c r="AJ32" s="66" t="n">
        <f aca="false">(-AJ21/100*Raw!AL$3+AI32)*(1+discount)</f>
        <v>653935024615.522</v>
      </c>
      <c r="AK32" s="66" t="n">
        <f aca="false">(-AK21/100*Raw!AM$3+AJ32)*(1+discount)</f>
        <v>722408798372.265</v>
      </c>
      <c r="AL32" s="66" t="n">
        <f aca="false">(-AL21/100*Raw!AN$3+AK32)*(1+discount)</f>
        <v>796105917411.562</v>
      </c>
      <c r="AM32" s="66" t="n">
        <f aca="false">(-AM21/100*Raw!AO$3+AL32)*(1+discount)</f>
        <v>875302971905.908</v>
      </c>
      <c r="AN32" s="66" t="n">
        <f aca="false">(-AN21/100*Raw!AP$3+AM32)*(1+discount)</f>
        <v>960355533191.504</v>
      </c>
      <c r="AO32" s="66" t="n">
        <f aca="false">(-AO21/100*Raw!AQ$3+AN32)*(1+discount)</f>
        <v>1051545389931.07</v>
      </c>
      <c r="AP32" s="66" t="n">
        <f aca="false">(-AP21/100*Raw!AR$3+AO32)*(1+discount)</f>
        <v>1149203457454.42</v>
      </c>
      <c r="AQ32" s="66" t="n">
        <f aca="false">(-AQ21/100*Raw!AS$3+AP32)*(1+discount)</f>
        <v>1253688923169.63</v>
      </c>
      <c r="AR32" s="66" t="n">
        <f aca="false">(-AR21/100*Raw!AT$3+AQ32)*(1+discount)</f>
        <v>1365372430425.45</v>
      </c>
    </row>
    <row r="33" customFormat="false" ht="12.5" hidden="false" customHeight="false" outlineLevel="0" collapsed="false">
      <c r="A33" s="0" t="s">
        <v>211</v>
      </c>
      <c r="C33" s="65" t="n">
        <v>0</v>
      </c>
      <c r="D33" s="66" t="n">
        <f aca="false">(-D25/100*Raw!F$3+C33)*(1+discount)</f>
        <v>-220689485.736346</v>
      </c>
      <c r="E33" s="66" t="n">
        <f aca="false">(-E25/100*Raw!G$3+D33)*(1+discount)</f>
        <v>-407296336.798016</v>
      </c>
      <c r="F33" s="66" t="n">
        <f aca="false">(-F25/100*Raw!H$3+E33)*(1+discount)</f>
        <v>-593855692.199026</v>
      </c>
      <c r="G33" s="66" t="n">
        <f aca="false">(-G25/100*Raw!I$3+F33)*(1+discount)</f>
        <v>-848026088.524026</v>
      </c>
      <c r="H33" s="66" t="n">
        <f aca="false">(-H25/100*Raw!J$3+G33)*(1+discount)</f>
        <v>-1170159080.23959</v>
      </c>
      <c r="I33" s="66" t="n">
        <f aca="false">(-I25/100*Raw!K$3+H33)*(1+discount)</f>
        <v>-1572174593.50612</v>
      </c>
      <c r="J33" s="66" t="n">
        <f aca="false">(-J25/100*Raw!L$3+I33)*(1+discount)</f>
        <v>-2024897740.54478</v>
      </c>
      <c r="K33" s="66" t="n">
        <f aca="false">(-K25/100*Raw!M$3+J33)*(1+discount)</f>
        <v>-2448638855.39691</v>
      </c>
      <c r="L33" s="66" t="n">
        <f aca="false">(-L25/100*Raw!N$3+K33)*(1+discount)</f>
        <v>-2797463378.37435</v>
      </c>
      <c r="M33" s="66" t="n">
        <f aca="false">(-M25/100*Raw!O$3+L33)*(1+discount)</f>
        <v>-3053779170.31815</v>
      </c>
      <c r="N33" s="66" t="n">
        <f aca="false">(-N25/100*Raw!P$3+M33)*(1+discount)</f>
        <v>-3153843287.71095</v>
      </c>
      <c r="O33" s="66" t="n">
        <f aca="false">(-O25/100*Raw!Q$3+N33)*(1+discount)</f>
        <v>-2985699929.04688</v>
      </c>
      <c r="P33" s="66" t="n">
        <f aca="false">(-P25/100*Raw!R$3+O33)*(1+discount)</f>
        <v>-2392979343.63202</v>
      </c>
      <c r="Q33" s="66" t="n">
        <f aca="false">(-Q25/100*Raw!S$3+P33)*(1+discount)</f>
        <v>-1293914815.0651</v>
      </c>
      <c r="R33" s="66" t="n">
        <f aca="false">(-R25/100*Raw!T$3+Q33)*(1+discount)</f>
        <v>412533327.182455</v>
      </c>
      <c r="S33" s="66" t="n">
        <f aca="false">(-S25/100*Raw!U$3+R33)*(1+discount)</f>
        <v>2823396937.66038</v>
      </c>
      <c r="T33" s="66" t="n">
        <f aca="false">(-T25/100*Raw!V$3+S33)*(1+discount)</f>
        <v>6052212651.85403</v>
      </c>
      <c r="U33" s="66" t="n">
        <f aca="false">(-U25/100*Raw!W$3+T33)*(1+discount)</f>
        <v>10224489781.5109</v>
      </c>
      <c r="V33" s="66" t="n">
        <f aca="false">(-V25/100*Raw!X$3+U33)*(1+discount)</f>
        <v>15428718908.1919</v>
      </c>
      <c r="W33" s="66" t="n">
        <f aca="false">(-W25/100*Raw!Y$3+V33)*(1+discount)</f>
        <v>21766273032.8492</v>
      </c>
      <c r="X33" s="66" t="n">
        <f aca="false">(-X25/100*Raw!Z$3+W33)*(1+discount)</f>
        <v>29326597770.3603</v>
      </c>
      <c r="Y33" s="66" t="n">
        <f aca="false">(-Y25/100*Raw!AA$3+X33)*(1+discount)</f>
        <v>38232827492.9147</v>
      </c>
      <c r="Z33" s="66" t="n">
        <f aca="false">(-Z25/100*Raw!AB$3+Y33)*(1+discount)</f>
        <v>48620337479.7717</v>
      </c>
      <c r="AA33" s="66" t="n">
        <f aca="false">(-AA25/100*Raw!AC$3+Z33)*(1+discount)</f>
        <v>60577341726.9745</v>
      </c>
      <c r="AB33" s="66" t="n">
        <f aca="false">(-AB25/100*Raw!AD$3+AA33)*(1+discount)</f>
        <v>74204605355.3942</v>
      </c>
      <c r="AC33" s="66" t="n">
        <f aca="false">(-AC25/100*Raw!AE$3+AB33)*(1+discount)</f>
        <v>89593298864.7709</v>
      </c>
      <c r="AD33" s="66" t="n">
        <f aca="false">(-AD25/100*Raw!AF$3+AC33)*(1+discount)</f>
        <v>106860951549.275</v>
      </c>
      <c r="AE33" s="66" t="n">
        <f aca="false">(-AE25/100*Raw!AG$3+AD33)*(1+discount)</f>
        <v>126116730670.228</v>
      </c>
      <c r="AF33" s="66" t="n">
        <f aca="false">(-AF25/100*Raw!AH$3+AE33)*(1+discount)</f>
        <v>147445063187.836</v>
      </c>
      <c r="AG33" s="66" t="n">
        <f aca="false">(-AG25/100*Raw!AI$3+AF33)*(1+discount)</f>
        <v>170947668135.677</v>
      </c>
      <c r="AH33" s="66" t="n">
        <f aca="false">(-AH25/100*Raw!AJ$3+AG33)*(1+discount)</f>
        <v>196717479462.193</v>
      </c>
      <c r="AI33" s="66" t="n">
        <f aca="false">(-AI25/100*Raw!AK$3+AH33)*(1+discount)</f>
        <v>224898414373.771</v>
      </c>
      <c r="AJ33" s="66" t="n">
        <f aca="false">(-AJ25/100*Raw!AL$3+AI33)*(1+discount)</f>
        <v>255591044316.141</v>
      </c>
      <c r="AK33" s="66" t="n">
        <f aca="false">(-AK25/100*Raw!AM$3+AJ33)*(1+discount)</f>
        <v>288915884596.698</v>
      </c>
      <c r="AL33" s="66" t="n">
        <f aca="false">(-AL25/100*Raw!AN$3+AK33)*(1+discount)</f>
        <v>325006353180.292</v>
      </c>
      <c r="AM33" s="66" t="n">
        <f aca="false">(-AM25/100*Raw!AO$3+AL33)*(1+discount)</f>
        <v>363997023697.819</v>
      </c>
      <c r="AN33" s="66" t="n">
        <f aca="false">(-AN25/100*Raw!AP$3+AM33)*(1+discount)</f>
        <v>406102205798.45</v>
      </c>
      <c r="AO33" s="66" t="n">
        <f aca="false">(-AO25/100*Raw!AQ$3+AN33)*(1+discount)</f>
        <v>451454134190.779</v>
      </c>
      <c r="AP33" s="66" t="n">
        <f aca="false">(-AP25/100*Raw!AR$3+AO33)*(1+discount)</f>
        <v>500218460477.671</v>
      </c>
      <c r="AQ33" s="66" t="n">
        <f aca="false">(-AQ25/100*Raw!AS$3+AP33)*(1+discount)</f>
        <v>552579542311.229</v>
      </c>
      <c r="AR33" s="66" t="n">
        <f aca="false">(-AR25/100*Raw!AT$3+AQ33)*(1+discount)</f>
        <v>608728187634.101</v>
      </c>
    </row>
    <row r="34" customFormat="false" ht="12.5" hidden="false" customHeight="false" outlineLevel="0" collapsed="false">
      <c r="A34" s="0" t="s">
        <v>214</v>
      </c>
      <c r="C34" s="65" t="n">
        <v>0</v>
      </c>
      <c r="D34" s="66" t="n">
        <f aca="false">(-D4/100*Raw!F$3+C34)*(1+discount)</f>
        <v>-257472229.938438</v>
      </c>
      <c r="E34" s="66" t="n">
        <f aca="false">(-E4/100*Raw!G$3+D34)*(1+discount)</f>
        <v>-554776345.789641</v>
      </c>
      <c r="F34" s="66" t="n">
        <f aca="false">(-F4/100*Raw!H$3+E34)*(1+discount)</f>
        <v>-951240329.741174</v>
      </c>
      <c r="G34" s="66" t="n">
        <f aca="false">(-G4/100*Raw!I$3+F34)*(1+discount)</f>
        <v>-1513846158.64688</v>
      </c>
      <c r="H34" s="66" t="n">
        <f aca="false">(-H4/100*Raw!J$3+G34)*(1+discount)</f>
        <v>-2255029341.42374</v>
      </c>
      <c r="I34" s="66" t="n">
        <f aca="false">(-I4/100*Raw!K$3+H34)*(1+discount)</f>
        <v>-3199397758.1069</v>
      </c>
      <c r="J34" s="66" t="n">
        <f aca="false">(-J4/100*Raw!L$3+I34)*(1+discount)</f>
        <v>-4337718243.13411</v>
      </c>
      <c r="K34" s="66" t="n">
        <f aca="false">(-K4/100*Raw!M$3+J34)*(1+discount)</f>
        <v>-5622340945.59595</v>
      </c>
      <c r="L34" s="66" t="n">
        <f aca="false">(-L4/100*Raw!N$3+K34)*(1+discount)</f>
        <v>-7025862075.25882</v>
      </c>
      <c r="M34" s="66" t="n">
        <f aca="false">(-M4/100*Raw!O$3+L34)*(1+discount)</f>
        <v>-8543478307.95311</v>
      </c>
      <c r="N34" s="66" t="n">
        <f aca="false">(-N4/100*Raw!P$3+M34)*(1+discount)</f>
        <v>-10134519440.64</v>
      </c>
      <c r="O34" s="66" t="n">
        <f aca="false">(-O4/100*Raw!Q$3+N34)*(1+discount)</f>
        <v>-11719933413.1424</v>
      </c>
      <c r="P34" s="66" t="n">
        <f aca="false">(-P4/100*Raw!R$3+O34)*(1+discount)</f>
        <v>-13196244271.225</v>
      </c>
      <c r="Q34" s="66" t="n">
        <f aca="false">(-Q4/100*Raw!S$3+P34)*(1+discount)</f>
        <v>-14503971004.9333</v>
      </c>
      <c r="R34" s="66" t="n">
        <f aca="false">(-R4/100*Raw!T$3+Q34)*(1+discount)</f>
        <v>-15574921944.6656</v>
      </c>
      <c r="S34" s="66" t="n">
        <f aca="false">(-S4/100*Raw!U$3+R34)*(1+discount)</f>
        <v>-16342314475.2977</v>
      </c>
      <c r="T34" s="66" t="n">
        <f aca="false">(-T4/100*Raw!V$3+S34)*(1+discount)</f>
        <v>-16730377201.7875</v>
      </c>
      <c r="U34" s="66" t="n">
        <f aca="false">(-U4/100*Raw!W$3+T34)*(1+discount)</f>
        <v>-16667710500.9816</v>
      </c>
      <c r="V34" s="66" t="n">
        <f aca="false">(-V4/100*Raw!X$3+U34)*(1+discount)</f>
        <v>-16096453497.8434</v>
      </c>
      <c r="W34" s="66" t="n">
        <f aca="false">(-W4/100*Raw!Y$3+V34)*(1+discount)</f>
        <v>-14957653057.2728</v>
      </c>
      <c r="X34" s="66" t="n">
        <f aca="false">(-X4/100*Raw!Z$3+W34)*(1+discount)</f>
        <v>-13202449868.6386</v>
      </c>
      <c r="Y34" s="66" t="n">
        <f aca="false">(-Y4/100*Raw!AA$3+X34)*(1+discount)</f>
        <v>-10756858296.6587</v>
      </c>
      <c r="Z34" s="66" t="n">
        <f aca="false">(-Z4/100*Raw!AB$3+Y34)*(1+discount)</f>
        <v>-7542864072.01768</v>
      </c>
      <c r="AA34" s="66" t="n">
        <f aca="false">(-AA4/100*Raw!AC$3+Z34)*(1+discount)</f>
        <v>-3516453327.12341</v>
      </c>
      <c r="AB34" s="66" t="n">
        <f aca="false">(-AB4/100*Raw!AD$3+AA34)*(1+discount)</f>
        <v>1372553758.57597</v>
      </c>
      <c r="AC34" s="66" t="n">
        <f aca="false">(-AC4/100*Raw!AE$3+AB34)*(1+discount)</f>
        <v>7168167482.20087</v>
      </c>
      <c r="AD34" s="66" t="n">
        <f aca="false">(-AD4/100*Raw!AF$3+AC34)*(1+discount)</f>
        <v>13930791644.7091</v>
      </c>
      <c r="AE34" s="66" t="n">
        <f aca="false">(-AE4/100*Raw!AG$3+AD34)*(1+discount)</f>
        <v>21715228747.8512</v>
      </c>
      <c r="AF34" s="66" t="n">
        <f aca="false">(-AF4/100*Raw!AH$3+AE34)*(1+discount)</f>
        <v>30548762622.7874</v>
      </c>
      <c r="AG34" s="66" t="n">
        <f aca="false">(-AG4/100*Raw!AI$3+AF34)*(1+discount)</f>
        <v>40472158900.8108</v>
      </c>
      <c r="AH34" s="66" t="n">
        <f aca="false">(-AH4/100*Raw!AJ$3+AG34)*(1+discount)</f>
        <v>51517867217.1279</v>
      </c>
      <c r="AI34" s="66" t="n">
        <f aca="false">(-AI4/100*Raw!AK$3+AH34)*(1+discount)</f>
        <v>63751429877.7865</v>
      </c>
      <c r="AJ34" s="66" t="n">
        <f aca="false">(-AJ4/100*Raw!AL$3+AI34)*(1+discount)</f>
        <v>77214872609.8902</v>
      </c>
      <c r="AK34" s="66" t="n">
        <f aca="false">(-AK4/100*Raw!AM$3+AJ34)*(1+discount)</f>
        <v>91949840535.4939</v>
      </c>
      <c r="AL34" s="66" t="n">
        <f aca="false">(-AL4/100*Raw!AN$3+AK34)*(1+discount)</f>
        <v>108012013544.717</v>
      </c>
      <c r="AM34" s="66" t="n">
        <f aca="false">(-AM4/100*Raw!AO$3+AL34)*(1+discount)</f>
        <v>125459275314.408</v>
      </c>
      <c r="AN34" s="66" t="n">
        <f aca="false">(-AN4/100*Raw!AP$3+AM34)*(1+discount)</f>
        <v>144401369150.278</v>
      </c>
      <c r="AO34" s="66" t="n">
        <f aca="false">(-AO4/100*Raw!AQ$3+AN34)*(1+discount)</f>
        <v>164896581416.351</v>
      </c>
      <c r="AP34" s="66" t="n">
        <f aca="false">(-AP4/100*Raw!AR$3+AO34)*(1+discount)</f>
        <v>187020016517.402</v>
      </c>
      <c r="AQ34" s="66" t="n">
        <f aca="false">(-AQ4/100*Raw!AS$3+AP34)*(1+discount)</f>
        <v>210860774903.378</v>
      </c>
      <c r="AR34" s="66" t="n">
        <f aca="false">(-AR4/100*Raw!AT$3+AQ34)*(1+discount)</f>
        <v>236512177773.644</v>
      </c>
    </row>
    <row r="35" customFormat="false" ht="12.5" hidden="false" customHeight="false" outlineLevel="0" collapsed="false">
      <c r="A35" s="68" t="s">
        <v>216</v>
      </c>
      <c r="C35" s="65"/>
      <c r="D35" s="66" t="n">
        <f aca="false">D30+D34</f>
        <v>-474266364.855846</v>
      </c>
      <c r="E35" s="66" t="n">
        <f aca="false">E30+E34</f>
        <v>397453320.169291</v>
      </c>
      <c r="F35" s="66" t="n">
        <f aca="false">F30+F34</f>
        <v>2239547811.60257</v>
      </c>
      <c r="G35" s="66" t="n">
        <f aca="false">G30+G34</f>
        <v>4998833005.96641</v>
      </c>
      <c r="H35" s="66" t="n">
        <f aca="false">H30+H34</f>
        <v>8789838648.1157</v>
      </c>
      <c r="I35" s="66" t="n">
        <f aca="false">I30+I34</f>
        <v>13896400570.9625</v>
      </c>
      <c r="J35" s="66" t="n">
        <f aca="false">J30+J34</f>
        <v>20507933077.3121</v>
      </c>
      <c r="K35" s="66" t="n">
        <f aca="false">K30+K34</f>
        <v>29293644913.3066</v>
      </c>
      <c r="L35" s="66" t="n">
        <f aca="false">L30+L34</f>
        <v>40329287097.7143</v>
      </c>
      <c r="M35" s="66" t="n">
        <f aca="false">M30+M34</f>
        <v>53802371642.5569</v>
      </c>
      <c r="N35" s="66" t="n">
        <f aca="false">N30+N34</f>
        <v>70024622036.3904</v>
      </c>
      <c r="O35" s="66" t="n">
        <f aca="false">O30+O34</f>
        <v>89349972782.793</v>
      </c>
      <c r="P35" s="66" t="n">
        <f aca="false">P30+P34</f>
        <v>112359742756.943</v>
      </c>
      <c r="Q35" s="66" t="n">
        <f aca="false">Q30+Q34</f>
        <v>139350999145.049</v>
      </c>
      <c r="R35" s="66" t="n">
        <f aca="false">R30+R34</f>
        <v>170744760803.026</v>
      </c>
      <c r="S35" s="66" t="n">
        <f aca="false">S30+S34</f>
        <v>206942102003.466</v>
      </c>
      <c r="T35" s="66" t="n">
        <f aca="false">T30+T34</f>
        <v>248452943686.829</v>
      </c>
      <c r="U35" s="66" t="n">
        <f aca="false">U30+U34</f>
        <v>295789805086.936</v>
      </c>
      <c r="V35" s="66" t="n">
        <f aca="false">V30+V34</f>
        <v>349382707201.716</v>
      </c>
      <c r="W35" s="66" t="n">
        <f aca="false">W30+W34</f>
        <v>409713981037.296</v>
      </c>
      <c r="X35" s="66" t="n">
        <f aca="false">X30+X34</f>
        <v>477201572232.827</v>
      </c>
      <c r="Y35" s="66" t="n">
        <f aca="false">Y30+Y34</f>
        <v>552379049333.702</v>
      </c>
      <c r="Z35" s="66" t="n">
        <f aca="false">Z30+Z34</f>
        <v>635797978275.309</v>
      </c>
      <c r="AA35" s="66" t="n">
        <f aca="false">AA30+AA34</f>
        <v>727836446190.957</v>
      </c>
      <c r="AB35" s="66" t="n">
        <f aca="false">AB30+AB34</f>
        <v>828972812232.82</v>
      </c>
      <c r="AC35" s="66" t="n">
        <f aca="false">AC30+AC34</f>
        <v>939645943875.986</v>
      </c>
      <c r="AD35" s="66" t="n">
        <f aca="false">AD30+AD34</f>
        <v>1060417588141.01</v>
      </c>
      <c r="AE35" s="66" t="n">
        <f aca="false">AE30+AE34</f>
        <v>1191853357618.19</v>
      </c>
      <c r="AF35" s="66" t="n">
        <f aca="false">AF30+AF34</f>
        <v>1334542757404.29</v>
      </c>
      <c r="AG35" s="66" t="n">
        <f aca="false">AG30+AG34</f>
        <v>1489020816087.96</v>
      </c>
      <c r="AH35" s="66" t="n">
        <f aca="false">AH30+AH34</f>
        <v>1655782264357.15</v>
      </c>
      <c r="AI35" s="66" t="n">
        <f aca="false">AI30+AI34</f>
        <v>1835534783514.62</v>
      </c>
      <c r="AJ35" s="66" t="n">
        <f aca="false">AJ30+AJ34</f>
        <v>2028872394854.76</v>
      </c>
      <c r="AK35" s="66" t="n">
        <f aca="false">AK30+AK34</f>
        <v>2236505570626.2</v>
      </c>
      <c r="AL35" s="66" t="n">
        <f aca="false">AL30+AL34</f>
        <v>2459068682068.06</v>
      </c>
      <c r="AM35" s="66" t="n">
        <f aca="false">AM30+AM34</f>
        <v>2697222080029.68</v>
      </c>
      <c r="AN35" s="66" t="n">
        <f aca="false">AN30+AN34</f>
        <v>2951891739640.99</v>
      </c>
      <c r="AO35" s="66" t="n">
        <f aca="false">AO30+AO34</f>
        <v>3223787395814.31</v>
      </c>
      <c r="AP35" s="66" t="n">
        <f aca="false">AP30+AP34</f>
        <v>3513883500902.38</v>
      </c>
      <c r="AQ35" s="66" t="n">
        <f aca="false">AQ30+AQ34</f>
        <v>3823057556973.07</v>
      </c>
      <c r="AR35" s="66" t="n">
        <f aca="false">AR30+AR34</f>
        <v>4152229648813.84</v>
      </c>
    </row>
    <row r="36" customFormat="false" ht="20.5" hidden="false" customHeight="false" outlineLevel="0" collapsed="false">
      <c r="A36" s="69" t="s">
        <v>217</v>
      </c>
      <c r="B36" s="69"/>
      <c r="C36" s="69"/>
      <c r="D36" s="69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</row>
    <row r="37" customFormat="false" ht="20.5" hidden="false" customHeight="false" outlineLevel="0" collapsed="false">
      <c r="A37" s="69"/>
      <c r="B37" s="69" t="s">
        <v>191</v>
      </c>
      <c r="C37" s="69" t="s">
        <v>77</v>
      </c>
      <c r="D37" s="69" t="s">
        <v>218</v>
      </c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</row>
    <row r="38" customFormat="false" ht="12.5" hidden="false" customHeight="false" outlineLevel="0" collapsed="false">
      <c r="A38" s="71" t="s">
        <v>219</v>
      </c>
      <c r="B38" s="72" t="n">
        <f aca="false">AR28/Raw!AT$3</f>
        <v>1.35736938196473</v>
      </c>
      <c r="C38" s="72" t="n">
        <f aca="false">AR32/Raw!AT$3</f>
        <v>0.665019621317384</v>
      </c>
      <c r="D38" s="72" t="n">
        <f aca="false">B38+C38</f>
        <v>2.02238900328211</v>
      </c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</row>
    <row r="39" customFormat="false" ht="12.5" hidden="false" customHeight="false" outlineLevel="0" collapsed="false">
      <c r="A39" s="71" t="s">
        <v>220</v>
      </c>
      <c r="B39" s="72" t="n">
        <f aca="false">AR29/Raw!AT$3</f>
        <v>1.72590126132624</v>
      </c>
      <c r="C39" s="72" t="n">
        <f aca="false">AR33/Raw!AT$3</f>
        <v>0.296487741955876</v>
      </c>
      <c r="D39" s="72" t="n">
        <f aca="false">B39+C39</f>
        <v>2.02238900328211</v>
      </c>
    </row>
    <row r="40" customFormat="false" ht="12.5" hidden="false" customHeight="false" outlineLevel="0" collapsed="false">
      <c r="A40" s="71" t="s">
        <v>221</v>
      </c>
      <c r="B40" s="72" t="n">
        <f aca="false">AR30/Raw!AT$3</f>
        <v>1.9071931523955</v>
      </c>
      <c r="C40" s="72" t="n">
        <f aca="false">AR34/Raw!AT$3</f>
        <v>0.11519585088661</v>
      </c>
      <c r="D40" s="72" t="n">
        <f aca="false">B40+C40</f>
        <v>2.02238900328211</v>
      </c>
    </row>
    <row r="98" customFormat="false" ht="12.5" hidden="false" customHeight="false" outlineLevel="0" collapsed="false">
      <c r="B98" s="0" t="s">
        <v>222</v>
      </c>
    </row>
    <row r="99" customFormat="false" ht="12.5" hidden="false" customHeight="false" outlineLevel="0" collapsed="false">
      <c r="A99" s="0" t="s">
        <v>89</v>
      </c>
      <c r="B99" s="48" t="n">
        <f aca="false">AR$4-AR5</f>
        <v>-0.627229388573086</v>
      </c>
    </row>
    <row r="100" customFormat="false" ht="12.5" hidden="false" customHeight="false" outlineLevel="0" collapsed="false">
      <c r="A100" s="0" t="s">
        <v>204</v>
      </c>
      <c r="B100" s="48" t="n">
        <f aca="false">AR$4-AR6</f>
        <v>-0.171810043666092</v>
      </c>
    </row>
    <row r="101" customFormat="false" ht="12.5" hidden="false" customHeight="false" outlineLevel="0" collapsed="false">
      <c r="A101" s="0" t="s">
        <v>205</v>
      </c>
      <c r="B101" s="48" t="n">
        <f aca="false">AR$4-AR7</f>
        <v>-0.315207638514407</v>
      </c>
    </row>
    <row r="102" customFormat="false" ht="12.5" hidden="false" customHeight="false" outlineLevel="0" collapsed="false">
      <c r="A102" s="0" t="s">
        <v>92</v>
      </c>
      <c r="B102" s="48" t="n">
        <f aca="false">AR$4-AR8</f>
        <v>0.168227071956833</v>
      </c>
    </row>
    <row r="103" customFormat="false" ht="12.5" hidden="false" customHeight="false" outlineLevel="0" collapsed="false">
      <c r="A103" s="0" t="s">
        <v>93</v>
      </c>
      <c r="B103" s="48" t="n">
        <f aca="false">AR$4-AR9</f>
        <v>0.495700836266643</v>
      </c>
    </row>
    <row r="104" customFormat="false" ht="12.5" hidden="false" customHeight="false" outlineLevel="0" collapsed="false">
      <c r="A104" s="0" t="s">
        <v>206</v>
      </c>
      <c r="B104" s="48" t="n">
        <f aca="false">AR$4-AR10</f>
        <v>1.93766301906025</v>
      </c>
    </row>
    <row r="105" customFormat="false" ht="12.5" hidden="false" customHeight="false" outlineLevel="0" collapsed="false">
      <c r="A105" s="0" t="s">
        <v>95</v>
      </c>
      <c r="B105" s="48" t="n">
        <f aca="false">AR$4-AR11</f>
        <v>0.927439763319665</v>
      </c>
    </row>
    <row r="106" customFormat="false" ht="12.5" hidden="false" customHeight="false" outlineLevel="0" collapsed="false">
      <c r="A106" s="0" t="s">
        <v>96</v>
      </c>
      <c r="B106" s="48" t="n">
        <f aca="false">AR$4-AR12</f>
        <v>-0.648291673040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22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pane xSplit="11590" ySplit="5000" topLeftCell="AS91" activePane="bottomLeft" state="split"/>
      <selection pane="topLeft" activeCell="A53" activeCellId="0" sqref="A53"/>
      <selection pane="topRight" activeCell="AS53" activeCellId="0" sqref="AS53"/>
      <selection pane="bottomLeft" activeCell="J83" activeCellId="0" sqref="E83:J83"/>
      <selection pane="bottomRight" activeCell="AS91" activeCellId="0" sqref="AS9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13.81"/>
    <col collapsed="false" customWidth="true" hidden="false" outlineLevel="0" max="2" min="2" style="2" width="11.81"/>
    <col collapsed="false" customWidth="true" hidden="false" outlineLevel="0" max="3" min="3" style="2" width="24.72"/>
    <col collapsed="false" customWidth="true" hidden="false" outlineLevel="0" max="47" min="4" style="2" width="12.62"/>
    <col collapsed="false" customWidth="false" hidden="false" outlineLevel="0" max="257" min="48" style="2" width="9.17"/>
  </cols>
  <sheetData>
    <row r="1" customFormat="false" ht="13" hidden="false" customHeight="false" outlineLevel="0" collapsed="false">
      <c r="A1" s="73" t="s">
        <v>223</v>
      </c>
      <c r="B1" s="74"/>
      <c r="C1" s="75"/>
      <c r="D1" s="76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</row>
    <row r="2" customFormat="false" ht="13" hidden="false" customHeight="false" outlineLevel="0" collapsed="false">
      <c r="A2" s="74"/>
      <c r="B2" s="78" t="s">
        <v>160</v>
      </c>
      <c r="C2" s="74"/>
      <c r="D2" s="79" t="s">
        <v>3</v>
      </c>
      <c r="E2" s="80" t="s">
        <v>4</v>
      </c>
      <c r="F2" s="79" t="s">
        <v>5</v>
      </c>
      <c r="G2" s="79" t="s">
        <v>6</v>
      </c>
      <c r="H2" s="79" t="s">
        <v>7</v>
      </c>
      <c r="I2" s="79" t="s">
        <v>8</v>
      </c>
      <c r="J2" s="79" t="s">
        <v>9</v>
      </c>
      <c r="K2" s="79" t="s">
        <v>10</v>
      </c>
      <c r="L2" s="79" t="s">
        <v>11</v>
      </c>
      <c r="M2" s="79" t="s">
        <v>12</v>
      </c>
      <c r="N2" s="79" t="s">
        <v>13</v>
      </c>
      <c r="O2" s="79" t="s">
        <v>14</v>
      </c>
      <c r="P2" s="79" t="s">
        <v>15</v>
      </c>
      <c r="Q2" s="79" t="s">
        <v>16</v>
      </c>
      <c r="R2" s="79" t="s">
        <v>17</v>
      </c>
      <c r="S2" s="79" t="s">
        <v>18</v>
      </c>
      <c r="T2" s="79" t="s">
        <v>19</v>
      </c>
      <c r="U2" s="79" t="s">
        <v>20</v>
      </c>
      <c r="V2" s="79" t="s">
        <v>21</v>
      </c>
      <c r="W2" s="79" t="s">
        <v>22</v>
      </c>
      <c r="X2" s="79" t="s">
        <v>23</v>
      </c>
      <c r="Y2" s="79" t="s">
        <v>24</v>
      </c>
      <c r="Z2" s="79" t="s">
        <v>25</v>
      </c>
      <c r="AA2" s="79" t="s">
        <v>26</v>
      </c>
      <c r="AB2" s="79" t="s">
        <v>27</v>
      </c>
      <c r="AC2" s="79" t="s">
        <v>28</v>
      </c>
      <c r="AD2" s="79" t="s">
        <v>29</v>
      </c>
      <c r="AE2" s="79" t="s">
        <v>30</v>
      </c>
      <c r="AF2" s="79" t="s">
        <v>31</v>
      </c>
      <c r="AG2" s="79" t="s">
        <v>32</v>
      </c>
      <c r="AH2" s="79" t="s">
        <v>33</v>
      </c>
      <c r="AI2" s="79" t="s">
        <v>34</v>
      </c>
      <c r="AJ2" s="79" t="s">
        <v>35</v>
      </c>
      <c r="AK2" s="79" t="s">
        <v>36</v>
      </c>
      <c r="AL2" s="79" t="s">
        <v>37</v>
      </c>
      <c r="AM2" s="79" t="s">
        <v>38</v>
      </c>
      <c r="AN2" s="79" t="s">
        <v>39</v>
      </c>
      <c r="AO2" s="79" t="s">
        <v>40</v>
      </c>
      <c r="AP2" s="79" t="s">
        <v>41</v>
      </c>
      <c r="AQ2" s="79" t="s">
        <v>42</v>
      </c>
      <c r="AR2" s="79" t="s">
        <v>43</v>
      </c>
      <c r="AS2" s="79" t="s">
        <v>44</v>
      </c>
      <c r="AT2" s="81" t="s">
        <v>45</v>
      </c>
    </row>
    <row r="3" customFormat="false" ht="13" hidden="false" customHeight="false" outlineLevel="0" collapsed="false">
      <c r="A3" s="74"/>
      <c r="B3" s="74"/>
      <c r="C3" s="74" t="s">
        <v>161</v>
      </c>
      <c r="D3" s="82" t="n">
        <f aca="false">Raw!D11/Raw!D$3*100</f>
        <v>5.68498685407703</v>
      </c>
      <c r="E3" s="83" t="n">
        <f aca="false">Raw!E11/Raw!E$3*100</f>
        <v>5.74790029744759</v>
      </c>
      <c r="F3" s="82" t="n">
        <f aca="false">Raw!F11/Raw!F$3*100</f>
        <v>5.82550083256782</v>
      </c>
      <c r="G3" s="82" t="n">
        <f aca="false">Raw!G11/Raw!G$3*100</f>
        <v>5.92642691626145</v>
      </c>
      <c r="H3" s="82" t="n">
        <f aca="false">Raw!H11/Raw!H$3*100</f>
        <v>6.02402829555044</v>
      </c>
      <c r="I3" s="82" t="n">
        <f aca="false">Raw!I11/Raw!I$3*100</f>
        <v>6.12449907450623</v>
      </c>
      <c r="J3" s="82" t="n">
        <f aca="false">Raw!J11/Raw!J$3*100</f>
        <v>6.22742992946495</v>
      </c>
      <c r="K3" s="82" t="n">
        <f aca="false">Raw!K11/Raw!K$3*100</f>
        <v>6.33424376369409</v>
      </c>
      <c r="L3" s="82" t="n">
        <f aca="false">Raw!L11/Raw!L$3*100</f>
        <v>6.44646087694356</v>
      </c>
      <c r="M3" s="82" t="n">
        <f aca="false">Raw!M11/Raw!M$3*100</f>
        <v>6.56652267807687</v>
      </c>
      <c r="N3" s="82" t="n">
        <f aca="false">Raw!N11/Raw!N$3*100</f>
        <v>6.68920555629091</v>
      </c>
      <c r="O3" s="82" t="n">
        <f aca="false">Raw!O11/Raw!O$3*100</f>
        <v>6.8145375462199</v>
      </c>
      <c r="P3" s="82" t="n">
        <f aca="false">Raw!P11/Raw!P$3*100</f>
        <v>6.94122485523323</v>
      </c>
      <c r="Q3" s="82" t="n">
        <f aca="false">Raw!Q11/Raw!Q$3*100</f>
        <v>7.07121864599991</v>
      </c>
      <c r="R3" s="82" t="n">
        <f aca="false">Raw!R11/Raw!R$3*100</f>
        <v>7.20599905609323</v>
      </c>
      <c r="S3" s="82" t="n">
        <f aca="false">Raw!S11/Raw!S$3*100</f>
        <v>7.3396595437601</v>
      </c>
      <c r="T3" s="82" t="n">
        <f aca="false">Raw!T11/Raw!T$3*100</f>
        <v>7.47318307047867</v>
      </c>
      <c r="U3" s="82" t="n">
        <f aca="false">Raw!U11/Raw!U$3*100</f>
        <v>7.60453553506225</v>
      </c>
      <c r="V3" s="82" t="n">
        <f aca="false">Raw!V11/Raw!V$3*100</f>
        <v>7.73599039294612</v>
      </c>
      <c r="W3" s="82" t="n">
        <f aca="false">Raw!W11/Raw!W$3*100</f>
        <v>7.87048815376692</v>
      </c>
      <c r="X3" s="82" t="n">
        <f aca="false">Raw!X11/Raw!X$3*100</f>
        <v>8.00158717693702</v>
      </c>
      <c r="Y3" s="82" t="n">
        <f aca="false">Raw!Y11/Raw!Y$3*100</f>
        <v>8.13142230821479</v>
      </c>
      <c r="Z3" s="82" t="n">
        <f aca="false">Raw!Z11/Raw!Z$3*100</f>
        <v>8.25820095632402</v>
      </c>
      <c r="AA3" s="82" t="n">
        <f aca="false">Raw!AA11/Raw!AA$3*100</f>
        <v>8.38388582636329</v>
      </c>
      <c r="AB3" s="82" t="n">
        <f aca="false">Raw!AB11/Raw!AB$3*100</f>
        <v>8.50897113922688</v>
      </c>
      <c r="AC3" s="82" t="n">
        <f aca="false">Raw!AC11/Raw!AC$3*100</f>
        <v>8.62936480200505</v>
      </c>
      <c r="AD3" s="82" t="n">
        <f aca="false">Raw!AD11/Raw!AD$3*100</f>
        <v>8.74656926468858</v>
      </c>
      <c r="AE3" s="82" t="n">
        <f aca="false">Raw!AE11/Raw!AE$3*100</f>
        <v>8.85969396654211</v>
      </c>
      <c r="AF3" s="82" t="n">
        <f aca="false">Raw!AF11/Raw!AF$3*100</f>
        <v>8.97078556375867</v>
      </c>
      <c r="AG3" s="82" t="n">
        <f aca="false">Raw!AG11/Raw!AG$3*100</f>
        <v>9.0789751295852</v>
      </c>
      <c r="AH3" s="82" t="n">
        <f aca="false">Raw!AH11/Raw!AH$3*100</f>
        <v>9.18376331226734</v>
      </c>
      <c r="AI3" s="82" t="n">
        <f aca="false">Raw!AI11/Raw!AI$3*100</f>
        <v>9.28660759758606</v>
      </c>
      <c r="AJ3" s="82" t="n">
        <f aca="false">Raw!AJ11/Raw!AJ$3*100</f>
        <v>9.38704183173493</v>
      </c>
      <c r="AK3" s="82" t="n">
        <f aca="false">Raw!AK11/Raw!AK$3*100</f>
        <v>9.48807766950937</v>
      </c>
      <c r="AL3" s="82" t="n">
        <f aca="false">Raw!AL11/Raw!AL$3*100</f>
        <v>9.58550440654647</v>
      </c>
      <c r="AM3" s="82" t="n">
        <f aca="false">Raw!AM11/Raw!AM$3*100</f>
        <v>9.68067520414713</v>
      </c>
      <c r="AN3" s="82" t="n">
        <f aca="false">Raw!AN11/Raw!AN$3*100</f>
        <v>9.77308282096156</v>
      </c>
      <c r="AO3" s="82" t="n">
        <f aca="false">Raw!AO11/Raw!AO$3*100</f>
        <v>9.86261990846726</v>
      </c>
      <c r="AP3" s="82" t="n">
        <f aca="false">Raw!AP11/Raw!AP$3*100</f>
        <v>9.9524295936506</v>
      </c>
      <c r="AQ3" s="82" t="n">
        <f aca="false">Raw!AQ11/Raw!AQ$3*100</f>
        <v>10.0384455001258</v>
      </c>
      <c r="AR3" s="82" t="n">
        <f aca="false">Raw!AR11/Raw!AR$3*100</f>
        <v>10.1221641470171</v>
      </c>
      <c r="AS3" s="82" t="n">
        <f aca="false">Raw!AS11/Raw!AS$3*100</f>
        <v>10.2041177815199</v>
      </c>
      <c r="AT3" s="83" t="n">
        <f aca="false">Raw!AT11/Raw!AT$3*100</f>
        <v>10.2846489603188</v>
      </c>
    </row>
    <row r="4" customFormat="false" ht="13" hidden="false" customHeight="false" outlineLevel="0" collapsed="false">
      <c r="A4" s="74"/>
      <c r="B4" s="74"/>
      <c r="C4" s="74" t="s">
        <v>162</v>
      </c>
      <c r="D4" s="82" t="n">
        <f aca="false">Raw!D12/Raw!D$3*100+Raw!D13/Raw!D$3*100</f>
        <v>1.04145481107923</v>
      </c>
      <c r="E4" s="83" t="n">
        <f aca="false">Raw!E12/Raw!E$3*100+Raw!E13/Raw!E$3*100</f>
        <v>1.08302402003434</v>
      </c>
      <c r="F4" s="82" t="n">
        <f aca="false">Raw!F12/Raw!F$3*100+Raw!F13/Raw!F$3*100</f>
        <v>1.072011128154</v>
      </c>
      <c r="G4" s="82" t="n">
        <f aca="false">Raw!G12/Raw!G$3*100+Raw!G13/Raw!G$3*100</f>
        <v>1.09659180880821</v>
      </c>
      <c r="H4" s="82" t="n">
        <f aca="false">Raw!H12/Raw!H$3*100+Raw!H13/Raw!H$3*100</f>
        <v>1.12975656496379</v>
      </c>
      <c r="I4" s="82" t="n">
        <f aca="false">Raw!I12/Raw!I$3*100+Raw!I13/Raw!I$3*100</f>
        <v>1.15229592554246</v>
      </c>
      <c r="J4" s="82" t="n">
        <f aca="false">Raw!J12/Raw!J$3*100+Raw!J13/Raw!J$3*100</f>
        <v>1.17487259750303</v>
      </c>
      <c r="K4" s="82" t="n">
        <f aca="false">Raw!K12/Raw!K$3*100+Raw!K13/Raw!K$3*100</f>
        <v>1.20073344880431</v>
      </c>
      <c r="L4" s="82" t="n">
        <f aca="false">Raw!L12/Raw!L$3*100+Raw!L13/Raw!L$3*100</f>
        <v>1.23089966985834</v>
      </c>
      <c r="M4" s="82" t="n">
        <f aca="false">Raw!M12/Raw!M$3*100+Raw!M13/Raw!M$3*100</f>
        <v>1.26009547724837</v>
      </c>
      <c r="N4" s="82" t="n">
        <f aca="false">Raw!N12/Raw!N$3*100+Raw!N13/Raw!N$3*100</f>
        <v>1.28944083020867</v>
      </c>
      <c r="O4" s="82" t="n">
        <f aca="false">Raw!O12/Raw!O$3*100+Raw!O13/Raw!O$3*100</f>
        <v>1.30946874650907</v>
      </c>
      <c r="P4" s="82" t="n">
        <f aca="false">Raw!P12/Raw!P$3*100+Raw!P13/Raw!P$3*100</f>
        <v>1.33100239425603</v>
      </c>
      <c r="Q4" s="82" t="n">
        <f aca="false">Raw!Q12/Raw!Q$3*100+Raw!Q13/Raw!Q$3*100</f>
        <v>1.35681560494183</v>
      </c>
      <c r="R4" s="82" t="n">
        <f aca="false">Raw!R12/Raw!R$3*100+Raw!R13/Raw!R$3*100</f>
        <v>1.38336333871828</v>
      </c>
      <c r="S4" s="82" t="n">
        <f aca="false">Raw!S12/Raw!S$3*100+Raw!S13/Raw!S$3*100</f>
        <v>1.40946260009709</v>
      </c>
      <c r="T4" s="82" t="n">
        <f aca="false">Raw!T12/Raw!T$3*100+Raw!T13/Raw!T$3*100</f>
        <v>1.43673696538178</v>
      </c>
      <c r="U4" s="82" t="n">
        <f aca="false">Raw!U12/Raw!U$3*100+Raw!U13/Raw!U$3*100</f>
        <v>1.46448924726092</v>
      </c>
      <c r="V4" s="82" t="n">
        <f aca="false">Raw!V12/Raw!V$3*100+Raw!V13/Raw!V$3*100</f>
        <v>1.49657181749633</v>
      </c>
      <c r="W4" s="82" t="n">
        <f aca="false">Raw!W12/Raw!W$3*100+Raw!W13/Raw!W$3*100</f>
        <v>1.52976986222515</v>
      </c>
      <c r="X4" s="82" t="n">
        <f aca="false">Raw!X12/Raw!X$3*100+Raw!X13/Raw!X$3*100</f>
        <v>1.56261849168225</v>
      </c>
      <c r="Y4" s="82" t="n">
        <f aca="false">Raw!Y12/Raw!Y$3*100+Raw!Y13/Raw!Y$3*100</f>
        <v>1.59790624111052</v>
      </c>
      <c r="Z4" s="82" t="n">
        <f aca="false">Raw!Z12/Raw!Z$3*100+Raw!Z13/Raw!Z$3*100</f>
        <v>1.63413368444069</v>
      </c>
      <c r="AA4" s="82" t="n">
        <f aca="false">Raw!AA12/Raw!AA$3*100+Raw!AA13/Raw!AA$3*100</f>
        <v>1.67392488941357</v>
      </c>
      <c r="AB4" s="82" t="n">
        <f aca="false">Raw!AB12/Raw!AB$3*100+Raw!AB13/Raw!AB$3*100</f>
        <v>1.71748218781475</v>
      </c>
      <c r="AC4" s="82" t="n">
        <f aca="false">Raw!AC12/Raw!AC$3*100+Raw!AC13/Raw!AC$3*100</f>
        <v>1.75950421140918</v>
      </c>
      <c r="AD4" s="82" t="n">
        <f aca="false">Raw!AD12/Raw!AD$3*100+Raw!AD13/Raw!AD$3*100</f>
        <v>1.80387014262739</v>
      </c>
      <c r="AE4" s="82" t="n">
        <f aca="false">Raw!AE12/Raw!AE$3*100+Raw!AE13/Raw!AE$3*100</f>
        <v>1.8484481751031</v>
      </c>
      <c r="AF4" s="82" t="n">
        <f aca="false">Raw!AF12/Raw!AF$3*100+Raw!AF13/Raw!AF$3*100</f>
        <v>1.8942662980372</v>
      </c>
      <c r="AG4" s="82" t="n">
        <f aca="false">Raw!AG12/Raw!AG$3*100+Raw!AG13/Raw!AG$3*100</f>
        <v>1.94528428492324</v>
      </c>
      <c r="AH4" s="82" t="n">
        <f aca="false">Raw!AH12/Raw!AH$3*100+Raw!AH13/Raw!AH$3*100</f>
        <v>1.99239118903379</v>
      </c>
      <c r="AI4" s="82" t="n">
        <f aca="false">Raw!AI12/Raw!AI$3*100+Raw!AI13/Raw!AI$3*100</f>
        <v>2.03866993416068</v>
      </c>
      <c r="AJ4" s="82" t="n">
        <f aca="false">Raw!AJ12/Raw!AJ$3*100+Raw!AJ13/Raw!AJ$3*100</f>
        <v>2.08326893445075</v>
      </c>
      <c r="AK4" s="82" t="n">
        <f aca="false">Raw!AK12/Raw!AK$3*100+Raw!AK13/Raw!AK$3*100</f>
        <v>2.12713535950953</v>
      </c>
      <c r="AL4" s="82" t="n">
        <f aca="false">Raw!AL12/Raw!AL$3*100+Raw!AL13/Raw!AL$3*100</f>
        <v>2.17267813590966</v>
      </c>
      <c r="AM4" s="82" t="n">
        <f aca="false">Raw!AM12/Raw!AM$3*100+Raw!AM13/Raw!AM$3*100</f>
        <v>2.21427904892269</v>
      </c>
      <c r="AN4" s="82" t="n">
        <f aca="false">Raw!AN12/Raw!AN$3*100+Raw!AN13/Raw!AN$3*100</f>
        <v>2.25308757483882</v>
      </c>
      <c r="AO4" s="82" t="n">
        <f aca="false">Raw!AO12/Raw!AO$3*100+Raw!AO13/Raw!AO$3*100</f>
        <v>2.28992166985276</v>
      </c>
      <c r="AP4" s="82" t="n">
        <f aca="false">Raw!AP12/Raw!AP$3*100+Raw!AP13/Raw!AP$3*100</f>
        <v>2.32714545822224</v>
      </c>
      <c r="AQ4" s="82" t="n">
        <f aca="false">Raw!AQ12/Raw!AQ$3*100+Raw!AQ13/Raw!AQ$3*100</f>
        <v>2.36087233079253</v>
      </c>
      <c r="AR4" s="82" t="n">
        <f aca="false">Raw!AR12/Raw!AR$3*100+Raw!AR13/Raw!AR$3*100</f>
        <v>2.3927576332383</v>
      </c>
      <c r="AS4" s="82" t="n">
        <f aca="false">Raw!AS12/Raw!AS$3*100+Raw!AS13/Raw!AS$3*100</f>
        <v>2.42187920029862</v>
      </c>
      <c r="AT4" s="83" t="n">
        <f aca="false">Raw!AT12/Raw!AT$3*100+Raw!AT13/Raw!AT$3*100</f>
        <v>2.44841084151244</v>
      </c>
    </row>
    <row r="5" customFormat="false" ht="13" hidden="false" customHeight="false" outlineLevel="0" collapsed="false">
      <c r="A5" s="74"/>
      <c r="B5" s="74"/>
      <c r="C5" s="75" t="s">
        <v>163</v>
      </c>
      <c r="D5" s="82" t="n">
        <f aca="false">Raw!D15/Raw!D$3*100</f>
        <v>2.83133199219652</v>
      </c>
      <c r="E5" s="83" t="n">
        <f aca="false">Raw!E15/Raw!E$3*100</f>
        <v>2.87552625934176</v>
      </c>
      <c r="F5" s="82" t="n">
        <f aca="false">Raw!F15/Raw!F$3*100</f>
        <v>2.8872424900073</v>
      </c>
      <c r="G5" s="82" t="n">
        <f aca="false">Raw!G15/Raw!G$3*100</f>
        <v>2.92721997950434</v>
      </c>
      <c r="H5" s="82" t="n">
        <f aca="false">Raw!H15/Raw!H$3*100</f>
        <v>2.97327953934063</v>
      </c>
      <c r="I5" s="82" t="n">
        <f aca="false">Raw!I15/Raw!I$3*100</f>
        <v>2.9868275647955</v>
      </c>
      <c r="J5" s="82" t="n">
        <f aca="false">Raw!J15/Raw!J$3*100</f>
        <v>3.01402532624143</v>
      </c>
      <c r="K5" s="82" t="n">
        <f aca="false">Raw!K15/Raw!K$3*100</f>
        <v>3.04771813865082</v>
      </c>
      <c r="L5" s="82" t="n">
        <f aca="false">Raw!L15/Raw!L$3*100</f>
        <v>3.09045859284123</v>
      </c>
      <c r="M5" s="82" t="n">
        <f aca="false">Raw!M15/Raw!M$3*100</f>
        <v>3.16269867429298</v>
      </c>
      <c r="N5" s="82" t="n">
        <f aca="false">Raw!N15/Raw!N$3*100</f>
        <v>3.22123711681145</v>
      </c>
      <c r="O5" s="82" t="n">
        <f aca="false">Raw!O15/Raw!O$3*100</f>
        <v>3.28101066430263</v>
      </c>
      <c r="P5" s="82" t="n">
        <f aca="false">Raw!P15/Raw!P$3*100</f>
        <v>3.3422238619395</v>
      </c>
      <c r="Q5" s="82" t="n">
        <f aca="false">Raw!Q15/Raw!Q$3*100</f>
        <v>3.4061278392675</v>
      </c>
      <c r="R5" s="82" t="n">
        <f aca="false">Raw!R15/Raw!R$3*100</f>
        <v>3.47569055623513</v>
      </c>
      <c r="S5" s="82" t="n">
        <f aca="false">Raw!S15/Raw!S$3*100</f>
        <v>3.53758152719023</v>
      </c>
      <c r="T5" s="82" t="n">
        <f aca="false">Raw!T15/Raw!T$3*100</f>
        <v>3.5999790078306</v>
      </c>
      <c r="U5" s="82" t="n">
        <f aca="false">Raw!U15/Raw!U$3*100</f>
        <v>3.66411290389216</v>
      </c>
      <c r="V5" s="82" t="n">
        <f aca="false">Raw!V15/Raw!V$3*100</f>
        <v>3.73023772021686</v>
      </c>
      <c r="W5" s="82" t="n">
        <f aca="false">Raw!W15/Raw!W$3*100</f>
        <v>3.79822655444863</v>
      </c>
      <c r="X5" s="82" t="n">
        <f aca="false">Raw!X15/Raw!X$3*100</f>
        <v>3.86774918159949</v>
      </c>
      <c r="Y5" s="82" t="n">
        <f aca="false">Raw!Y15/Raw!Y$3*100</f>
        <v>3.93790517080228</v>
      </c>
      <c r="Z5" s="82" t="n">
        <f aca="false">Raw!Z15/Raw!Z$3*100</f>
        <v>4.00668573184539</v>
      </c>
      <c r="AA5" s="82" t="n">
        <f aca="false">Raw!AA15/Raw!AA$3*100</f>
        <v>4.07591288682303</v>
      </c>
      <c r="AB5" s="82" t="n">
        <f aca="false">Raw!AB15/Raw!AB$3*100</f>
        <v>4.14188650243524</v>
      </c>
      <c r="AC5" s="82" t="n">
        <f aca="false">Raw!AC15/Raw!AC$3*100</f>
        <v>4.2015908739165</v>
      </c>
      <c r="AD5" s="82" t="n">
        <f aca="false">Raw!AD15/Raw!AD$3*100</f>
        <v>4.25445516162579</v>
      </c>
      <c r="AE5" s="82" t="n">
        <f aca="false">Raw!AE15/Raw!AE$3*100</f>
        <v>4.29921185392903</v>
      </c>
      <c r="AF5" s="82" t="n">
        <f aca="false">Raw!AF15/Raw!AF$3*100</f>
        <v>4.33896334384862</v>
      </c>
      <c r="AG5" s="82" t="n">
        <f aca="false">Raw!AG15/Raw!AG$3*100</f>
        <v>4.37198222683062</v>
      </c>
      <c r="AH5" s="82" t="n">
        <f aca="false">Raw!AH15/Raw!AH$3*100</f>
        <v>4.41140323468685</v>
      </c>
      <c r="AI5" s="82" t="n">
        <f aca="false">Raw!AI15/Raw!AI$3*100</f>
        <v>4.4483074035209</v>
      </c>
      <c r="AJ5" s="82" t="n">
        <f aca="false">Raw!AJ15/Raw!AJ$3*100</f>
        <v>4.47935319427814</v>
      </c>
      <c r="AK5" s="82" t="n">
        <f aca="false">Raw!AK15/Raw!AK$3*100</f>
        <v>4.51375244423011</v>
      </c>
      <c r="AL5" s="82" t="n">
        <f aca="false">Raw!AL15/Raw!AL$3*100</f>
        <v>4.53875205514818</v>
      </c>
      <c r="AM5" s="82" t="n">
        <f aca="false">Raw!AM15/Raw!AM$3*100</f>
        <v>4.56299120136356</v>
      </c>
      <c r="AN5" s="82" t="n">
        <f aca="false">Raw!AN15/Raw!AN$3*100</f>
        <v>4.57977836208036</v>
      </c>
      <c r="AO5" s="82" t="n">
        <f aca="false">Raw!AO15/Raw!AO$3*100</f>
        <v>4.58795531074461</v>
      </c>
      <c r="AP5" s="82" t="n">
        <f aca="false">Raw!AP15/Raw!AP$3*100</f>
        <v>4.59354486105872</v>
      </c>
      <c r="AQ5" s="82" t="n">
        <f aca="false">Raw!AQ15/Raw!AQ$3*100</f>
        <v>4.59295068400247</v>
      </c>
      <c r="AR5" s="82" t="n">
        <f aca="false">Raw!AR15/Raw!AR$3*100</f>
        <v>4.59549329459613</v>
      </c>
      <c r="AS5" s="82" t="n">
        <f aca="false">Raw!AS15/Raw!AS$3*100</f>
        <v>4.59522618246524</v>
      </c>
      <c r="AT5" s="83" t="n">
        <f aca="false">Raw!AT15/Raw!AT$3*100</f>
        <v>4.59179586521977</v>
      </c>
    </row>
    <row r="6" customFormat="false" ht="13" hidden="false" customHeight="false" outlineLevel="0" collapsed="false">
      <c r="A6" s="74"/>
      <c r="B6" s="74"/>
      <c r="C6" s="74" t="s">
        <v>164</v>
      </c>
      <c r="D6" s="82" t="n">
        <f aca="false">SUM(D48:D51)</f>
        <v>3.63830910661951</v>
      </c>
      <c r="E6" s="83" t="n">
        <f aca="false">SUM(E48:E51)</f>
        <v>3.77934145257966</v>
      </c>
      <c r="F6" s="82" t="n">
        <f aca="false">SUM(F48:F51)</f>
        <v>3.70751832189969</v>
      </c>
      <c r="G6" s="82" t="n">
        <f aca="false">SUM(G48:G51)</f>
        <v>3.67743118351834</v>
      </c>
      <c r="H6" s="82" t="n">
        <f aca="false">SUM(H48:H51)</f>
        <v>3.63714451544053</v>
      </c>
      <c r="I6" s="82" t="n">
        <f aca="false">SUM(I48:I51)</f>
        <v>3.62411028853761</v>
      </c>
      <c r="J6" s="82" t="n">
        <f aca="false">SUM(J48:J51)</f>
        <v>3.59791489189885</v>
      </c>
      <c r="K6" s="82" t="n">
        <f aca="false">SUM(K48:K51)</f>
        <v>3.5810241709331</v>
      </c>
      <c r="L6" s="82" t="n">
        <f aca="false">SUM(L48:L51)</f>
        <v>3.55594671125657</v>
      </c>
      <c r="M6" s="82" t="n">
        <f aca="false">SUM(M48:M51)</f>
        <v>3.53542981966033</v>
      </c>
      <c r="N6" s="82" t="n">
        <f aca="false">SUM(N48:N51)</f>
        <v>3.51177959369183</v>
      </c>
      <c r="O6" s="82" t="n">
        <f aca="false">SUM(O48:O51)</f>
        <v>3.50181397643078</v>
      </c>
      <c r="P6" s="82" t="n">
        <f aca="false">SUM(P48:P51)</f>
        <v>3.48198089686876</v>
      </c>
      <c r="Q6" s="82" t="n">
        <f aca="false">SUM(Q48:Q51)</f>
        <v>3.46409134076258</v>
      </c>
      <c r="R6" s="82" t="n">
        <f aca="false">SUM(R48:R51)</f>
        <v>3.45111952766796</v>
      </c>
      <c r="S6" s="82" t="n">
        <f aca="false">SUM(S48:S51)</f>
        <v>3.44155631572691</v>
      </c>
      <c r="T6" s="82" t="n">
        <f aca="false">SUM(T48:T51)</f>
        <v>3.43477797351061</v>
      </c>
      <c r="U6" s="82" t="n">
        <f aca="false">SUM(U48:U51)</f>
        <v>3.42665055206746</v>
      </c>
      <c r="V6" s="82" t="n">
        <f aca="false">SUM(V48:V51)</f>
        <v>3.41922074844412</v>
      </c>
      <c r="W6" s="82" t="n">
        <f aca="false">SUM(W48:W51)</f>
        <v>3.41262565540694</v>
      </c>
      <c r="X6" s="82" t="n">
        <f aca="false">SUM(X48:X51)</f>
        <v>3.40448263774156</v>
      </c>
      <c r="Y6" s="82" t="n">
        <f aca="false">SUM(Y48:Y51)</f>
        <v>3.39468677405303</v>
      </c>
      <c r="Z6" s="82" t="n">
        <f aca="false">SUM(Z48:Z51)</f>
        <v>3.38274605930865</v>
      </c>
      <c r="AA6" s="82" t="n">
        <f aca="false">SUM(AA48:AA51)</f>
        <v>3.36882496331801</v>
      </c>
      <c r="AB6" s="82" t="n">
        <f aca="false">SUM(AB48:AB51)</f>
        <v>3.35516033516735</v>
      </c>
      <c r="AC6" s="82" t="n">
        <f aca="false">SUM(AC48:AC51)</f>
        <v>3.3411898955097</v>
      </c>
      <c r="AD6" s="82" t="n">
        <f aca="false">SUM(AD48:AD51)</f>
        <v>3.32923365126234</v>
      </c>
      <c r="AE6" s="82" t="n">
        <f aca="false">SUM(AE48:AE51)</f>
        <v>3.31924718763436</v>
      </c>
      <c r="AF6" s="82" t="n">
        <f aca="false">SUM(AF48:AF51)</f>
        <v>3.31227538899733</v>
      </c>
      <c r="AG6" s="82" t="n">
        <f aca="false">SUM(AG48:AG51)</f>
        <v>3.30527705985069</v>
      </c>
      <c r="AH6" s="82" t="n">
        <f aca="false">SUM(AH48:AH51)</f>
        <v>3.29505328593875</v>
      </c>
      <c r="AI6" s="82" t="n">
        <f aca="false">SUM(AI48:AI51)</f>
        <v>3.28141485014746</v>
      </c>
      <c r="AJ6" s="82" t="n">
        <f aca="false">SUM(AJ48:AJ51)</f>
        <v>3.26562852680785</v>
      </c>
      <c r="AK6" s="82" t="n">
        <f aca="false">SUM(AK48:AK51)</f>
        <v>3.24527186610382</v>
      </c>
      <c r="AL6" s="82" t="n">
        <f aca="false">SUM(AL48:AL51)</f>
        <v>3.22668546997196</v>
      </c>
      <c r="AM6" s="82" t="n">
        <f aca="false">SUM(AM48:AM51)</f>
        <v>3.21017572902409</v>
      </c>
      <c r="AN6" s="82" t="n">
        <f aca="false">SUM(AN48:AN51)</f>
        <v>3.19551719270192</v>
      </c>
      <c r="AO6" s="82" t="n">
        <f aca="false">SUM(AO48:AO51)</f>
        <v>3.18355251216578</v>
      </c>
      <c r="AP6" s="82" t="n">
        <f aca="false">SUM(AP48:AP51)</f>
        <v>3.17457136835687</v>
      </c>
      <c r="AQ6" s="82" t="n">
        <f aca="false">SUM(AQ48:AQ51)</f>
        <v>3.16731229943168</v>
      </c>
      <c r="AR6" s="82" t="n">
        <f aca="false">SUM(AR48:AR51)</f>
        <v>3.16056055744209</v>
      </c>
      <c r="AS6" s="82" t="n">
        <f aca="false">SUM(AS48:AS51)</f>
        <v>3.15317395007478</v>
      </c>
      <c r="AT6" s="83" t="n">
        <f aca="false">SUM(AT48:AT51)</f>
        <v>3.1451267058336</v>
      </c>
    </row>
    <row r="7" customFormat="false" ht="13" hidden="false" customHeight="false" outlineLevel="0" collapsed="false">
      <c r="A7" s="74"/>
      <c r="B7" s="74"/>
      <c r="C7" s="74" t="s">
        <v>62</v>
      </c>
      <c r="D7" s="82" t="n">
        <f aca="false">D46</f>
        <v>5.19984017758713</v>
      </c>
      <c r="E7" s="83" t="n">
        <f aca="false">E46</f>
        <v>5.21753621076191</v>
      </c>
      <c r="F7" s="82" t="n">
        <f aca="false">F46</f>
        <v>5.16588695411598</v>
      </c>
      <c r="G7" s="82" t="n">
        <f aca="false">G46</f>
        <v>5.19279040432304</v>
      </c>
      <c r="H7" s="82" t="n">
        <f aca="false">H46</f>
        <v>5.15983342317568</v>
      </c>
      <c r="I7" s="82" t="n">
        <f aca="false">I46</f>
        <v>5.12402079483683</v>
      </c>
      <c r="J7" s="82" t="n">
        <f aca="false">J46</f>
        <v>5.08762518088249</v>
      </c>
      <c r="K7" s="82" t="n">
        <f aca="false">K46</f>
        <v>5.04734089616375</v>
      </c>
      <c r="L7" s="82" t="n">
        <f aca="false">L46</f>
        <v>5.00205491790885</v>
      </c>
      <c r="M7" s="82" t="n">
        <f aca="false">M46</f>
        <v>4.96535765056546</v>
      </c>
      <c r="N7" s="82" t="n">
        <f aca="false">N46</f>
        <v>4.93125496067468</v>
      </c>
      <c r="O7" s="82" t="n">
        <f aca="false">O46</f>
        <v>4.8872412513356</v>
      </c>
      <c r="P7" s="82" t="n">
        <f aca="false">P46</f>
        <v>4.8577640269541</v>
      </c>
      <c r="Q7" s="82" t="n">
        <f aca="false">Q46</f>
        <v>4.8259767912198</v>
      </c>
      <c r="R7" s="82" t="n">
        <f aca="false">R46</f>
        <v>4.80383698627</v>
      </c>
      <c r="S7" s="82" t="n">
        <f aca="false">S46</f>
        <v>4.78786773217103</v>
      </c>
      <c r="T7" s="82" t="n">
        <f aca="false">T46</f>
        <v>4.77622239646709</v>
      </c>
      <c r="U7" s="82" t="n">
        <f aca="false">U46</f>
        <v>4.77015828544487</v>
      </c>
      <c r="V7" s="82" t="n">
        <f aca="false">V46</f>
        <v>4.76758790586029</v>
      </c>
      <c r="W7" s="82" t="n">
        <f aca="false">W46</f>
        <v>4.76686512587828</v>
      </c>
      <c r="X7" s="82" t="n">
        <f aca="false">X46</f>
        <v>4.76948043839898</v>
      </c>
      <c r="Y7" s="82" t="n">
        <f aca="false">Y46</f>
        <v>4.7742070292424</v>
      </c>
      <c r="Z7" s="82" t="n">
        <f aca="false">Z46</f>
        <v>4.77922553857831</v>
      </c>
      <c r="AA7" s="82" t="n">
        <f aca="false">AA46</f>
        <v>4.78486343175492</v>
      </c>
      <c r="AB7" s="82" t="n">
        <f aca="false">AB46</f>
        <v>4.79106134840319</v>
      </c>
      <c r="AC7" s="82" t="n">
        <f aca="false">AC46</f>
        <v>4.79651722519402</v>
      </c>
      <c r="AD7" s="82" t="n">
        <f aca="false">AD46</f>
        <v>4.8007539908719</v>
      </c>
      <c r="AE7" s="82" t="n">
        <f aca="false">AE46</f>
        <v>4.80339446178531</v>
      </c>
      <c r="AF7" s="82" t="n">
        <f aca="false">AF46</f>
        <v>4.80473459338056</v>
      </c>
      <c r="AG7" s="82" t="n">
        <f aca="false">AG46</f>
        <v>4.80537890739971</v>
      </c>
      <c r="AH7" s="82" t="n">
        <f aca="false">AH46</f>
        <v>4.80368909101486</v>
      </c>
      <c r="AI7" s="82" t="n">
        <f aca="false">AI46</f>
        <v>4.79970193532151</v>
      </c>
      <c r="AJ7" s="82" t="n">
        <f aca="false">AJ46</f>
        <v>4.79360691054302</v>
      </c>
      <c r="AK7" s="82" t="n">
        <f aca="false">AK46</f>
        <v>4.7866730844798</v>
      </c>
      <c r="AL7" s="82" t="n">
        <f aca="false">AL46</f>
        <v>4.77886724743237</v>
      </c>
      <c r="AM7" s="82" t="n">
        <f aca="false">AM46</f>
        <v>4.7692950314021</v>
      </c>
      <c r="AN7" s="82" t="n">
        <f aca="false">AN46</f>
        <v>4.75836374210063</v>
      </c>
      <c r="AO7" s="82" t="n">
        <f aca="false">AO46</f>
        <v>4.74672962106127</v>
      </c>
      <c r="AP7" s="82" t="n">
        <f aca="false">AP46</f>
        <v>4.7355386314181</v>
      </c>
      <c r="AQ7" s="82" t="n">
        <f aca="false">AQ46</f>
        <v>4.72521687320598</v>
      </c>
      <c r="AR7" s="82" t="n">
        <f aca="false">AR46</f>
        <v>4.71489823270593</v>
      </c>
      <c r="AS7" s="82" t="n">
        <f aca="false">AS46</f>
        <v>4.70453481325886</v>
      </c>
      <c r="AT7" s="83" t="n">
        <f aca="false">AT46</f>
        <v>4.69497450356245</v>
      </c>
    </row>
    <row r="8" customFormat="false" ht="13" hidden="false" customHeight="false" outlineLevel="0" collapsed="false">
      <c r="A8" s="74"/>
      <c r="B8" s="74"/>
      <c r="C8" s="74" t="s">
        <v>57</v>
      </c>
      <c r="D8" s="82" t="n">
        <f aca="false">SUM(D3:D7)</f>
        <v>18.3959229415594</v>
      </c>
      <c r="E8" s="83" t="n">
        <f aca="false">SUM(E3:E7)</f>
        <v>18.7033282401653</v>
      </c>
      <c r="F8" s="82" t="n">
        <f aca="false">SUM(F3:F7)</f>
        <v>18.6581597267448</v>
      </c>
      <c r="G8" s="82" t="n">
        <f aca="false">SUM(G3:G7)</f>
        <v>18.8204602924154</v>
      </c>
      <c r="H8" s="82" t="n">
        <f aca="false">SUM(H3:H7)</f>
        <v>18.9240423384711</v>
      </c>
      <c r="I8" s="82" t="n">
        <f aca="false">SUM(I3:I7)</f>
        <v>19.0117536482186</v>
      </c>
      <c r="J8" s="82" t="n">
        <f aca="false">SUM(J3:J7)</f>
        <v>19.1018679259907</v>
      </c>
      <c r="K8" s="82" t="n">
        <f aca="false">SUM(K3:K7)</f>
        <v>19.2110604182461</v>
      </c>
      <c r="L8" s="82" t="n">
        <f aca="false">SUM(L3:L7)</f>
        <v>19.3258207688085</v>
      </c>
      <c r="M8" s="82" t="n">
        <f aca="false">SUM(M3:M7)</f>
        <v>19.490104299844</v>
      </c>
      <c r="N8" s="82" t="n">
        <f aca="false">SUM(N3:N7)</f>
        <v>19.6429180576775</v>
      </c>
      <c r="O8" s="82" t="n">
        <f aca="false">SUM(O3:O7)</f>
        <v>19.794072184798</v>
      </c>
      <c r="P8" s="82" t="n">
        <f aca="false">SUM(P3:P7)</f>
        <v>19.9541960352516</v>
      </c>
      <c r="Q8" s="82" t="n">
        <f aca="false">SUM(Q3:Q7)</f>
        <v>20.1242302221916</v>
      </c>
      <c r="R8" s="82" t="n">
        <f aca="false">SUM(R3:R7)</f>
        <v>20.3200094649846</v>
      </c>
      <c r="S8" s="82" t="n">
        <f aca="false">SUM(S3:S7)</f>
        <v>20.5161277189454</v>
      </c>
      <c r="T8" s="82" t="n">
        <f aca="false">SUM(T3:T7)</f>
        <v>20.7208994136687</v>
      </c>
      <c r="U8" s="82" t="n">
        <f aca="false">SUM(U3:U7)</f>
        <v>20.9299465237277</v>
      </c>
      <c r="V8" s="82" t="n">
        <f aca="false">SUM(V3:V7)</f>
        <v>21.1496085849637</v>
      </c>
      <c r="W8" s="82" t="n">
        <f aca="false">SUM(W3:W7)</f>
        <v>21.3779753517259</v>
      </c>
      <c r="X8" s="82" t="n">
        <f aca="false">SUM(X3:X7)</f>
        <v>21.6059179263593</v>
      </c>
      <c r="Y8" s="82" t="n">
        <f aca="false">SUM(Y3:Y7)</f>
        <v>21.836127523423</v>
      </c>
      <c r="Z8" s="82" t="n">
        <f aca="false">SUM(Z3:Z7)</f>
        <v>22.0609919704971</v>
      </c>
      <c r="AA8" s="82" t="n">
        <f aca="false">SUM(AA3:AA7)</f>
        <v>22.2874119976728</v>
      </c>
      <c r="AB8" s="82" t="n">
        <f aca="false">SUM(AB3:AB7)</f>
        <v>22.5145615130474</v>
      </c>
      <c r="AC8" s="82" t="n">
        <f aca="false">SUM(AC3:AC7)</f>
        <v>22.7281670080344</v>
      </c>
      <c r="AD8" s="82" t="n">
        <f aca="false">SUM(AD3:AD7)</f>
        <v>22.934882211076</v>
      </c>
      <c r="AE8" s="82" t="n">
        <f aca="false">SUM(AE3:AE7)</f>
        <v>23.1299956449939</v>
      </c>
      <c r="AF8" s="82" t="n">
        <f aca="false">SUM(AF3:AF7)</f>
        <v>23.3210251880224</v>
      </c>
      <c r="AG8" s="82" t="n">
        <f aca="false">SUM(AG3:AG7)</f>
        <v>23.5068976085895</v>
      </c>
      <c r="AH8" s="82" t="n">
        <f aca="false">SUM(AH3:AH7)</f>
        <v>23.6863001129416</v>
      </c>
      <c r="AI8" s="82" t="n">
        <f aca="false">SUM(AI3:AI7)</f>
        <v>23.8547017207366</v>
      </c>
      <c r="AJ8" s="82" t="n">
        <f aca="false">SUM(AJ3:AJ7)</f>
        <v>24.0088993978147</v>
      </c>
      <c r="AK8" s="82" t="n">
        <f aca="false">SUM(AK3:AK7)</f>
        <v>24.1609104238326</v>
      </c>
      <c r="AL8" s="82" t="n">
        <f aca="false">SUM(AL3:AL7)</f>
        <v>24.3024873150086</v>
      </c>
      <c r="AM8" s="82" t="n">
        <f aca="false">SUM(AM3:AM7)</f>
        <v>24.4374162148596</v>
      </c>
      <c r="AN8" s="82" t="n">
        <f aca="false">SUM(AN3:AN7)</f>
        <v>24.5598296926833</v>
      </c>
      <c r="AO8" s="82" t="n">
        <f aca="false">SUM(AO3:AO7)</f>
        <v>24.6707790222917</v>
      </c>
      <c r="AP8" s="82" t="n">
        <f aca="false">SUM(AP3:AP7)</f>
        <v>24.7832299127065</v>
      </c>
      <c r="AQ8" s="82" t="n">
        <f aca="false">SUM(AQ3:AQ7)</f>
        <v>24.8847976875585</v>
      </c>
      <c r="AR8" s="82" t="n">
        <f aca="false">SUM(AR3:AR7)</f>
        <v>24.9858738649995</v>
      </c>
      <c r="AS8" s="82" t="n">
        <f aca="false">SUM(AS3:AS7)</f>
        <v>25.0789319276174</v>
      </c>
      <c r="AT8" s="83" t="n">
        <f aca="false">SUM(AT3:AT7)</f>
        <v>25.164956876447</v>
      </c>
    </row>
    <row r="9" customFormat="false" ht="13" hidden="false" customHeight="false" outlineLevel="0" collapsed="false">
      <c r="A9" s="74"/>
      <c r="B9" s="78" t="s">
        <v>167</v>
      </c>
      <c r="C9" s="74"/>
      <c r="D9" s="8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</row>
    <row r="10" customFormat="false" ht="12.5" hidden="false" customHeight="false" outlineLevel="0" collapsed="false">
      <c r="A10" s="74"/>
      <c r="B10" s="74"/>
      <c r="C10" s="74" t="s">
        <v>161</v>
      </c>
      <c r="D10" s="82" t="n">
        <f aca="false">D60</f>
        <v>3.90166692312206</v>
      </c>
      <c r="E10" s="82" t="n">
        <f aca="false">E60</f>
        <v>3.95421413944211</v>
      </c>
      <c r="F10" s="82" t="n">
        <f aca="false">F60</f>
        <v>4.01717826533633</v>
      </c>
      <c r="G10" s="82" t="n">
        <f aca="false">G60</f>
        <v>4.10000997080497</v>
      </c>
      <c r="H10" s="82" t="n">
        <f aca="false">H60</f>
        <v>4.17993303266324</v>
      </c>
      <c r="I10" s="82" t="n">
        <f aca="false">I60</f>
        <v>4.26267246446169</v>
      </c>
      <c r="J10" s="82" t="n">
        <f aca="false">J60</f>
        <v>4.34772993115418</v>
      </c>
      <c r="K10" s="82" t="n">
        <f aca="false">K60</f>
        <v>4.43600830976724</v>
      </c>
      <c r="L10" s="82" t="n">
        <f aca="false">L60</f>
        <v>4.52847676742948</v>
      </c>
      <c r="M10" s="82" t="n">
        <f aca="false">M60</f>
        <v>4.6266422579053</v>
      </c>
      <c r="N10" s="82" t="n">
        <f aca="false">N60</f>
        <v>4.72748934834232</v>
      </c>
      <c r="O10" s="82" t="n">
        <f aca="false">O60</f>
        <v>4.83054740734891</v>
      </c>
      <c r="P10" s="82" t="n">
        <f aca="false">P60</f>
        <v>4.9349425229811</v>
      </c>
      <c r="Q10" s="82" t="n">
        <f aca="false">Q60</f>
        <v>5.0417183407417</v>
      </c>
      <c r="R10" s="82" t="n">
        <f aca="false">R60</f>
        <v>5.15155236695976</v>
      </c>
      <c r="S10" s="82" t="n">
        <f aca="false">S60</f>
        <v>5.26071787940527</v>
      </c>
      <c r="T10" s="82" t="n">
        <f aca="false">T60</f>
        <v>5.36922714368501</v>
      </c>
      <c r="U10" s="82" t="n">
        <f aca="false">U60</f>
        <v>5.47587276319553</v>
      </c>
      <c r="V10" s="82" t="n">
        <f aca="false">V60</f>
        <v>5.58211792714716</v>
      </c>
      <c r="W10" s="82" t="n">
        <f aca="false">W60</f>
        <v>5.68918980119056</v>
      </c>
      <c r="X10" s="82" t="n">
        <f aca="false">X60</f>
        <v>5.79362258118651</v>
      </c>
      <c r="Y10" s="82" t="n">
        <f aca="false">Y60</f>
        <v>5.89635765983454</v>
      </c>
      <c r="Z10" s="82" t="n">
        <f aca="false">Z60</f>
        <v>5.99614440160332</v>
      </c>
      <c r="AA10" s="82" t="n">
        <f aca="false">AA60</f>
        <v>6.094253719064</v>
      </c>
      <c r="AB10" s="82" t="n">
        <f aca="false">AB60</f>
        <v>6.19078244134515</v>
      </c>
      <c r="AC10" s="82" t="n">
        <f aca="false">AC60</f>
        <v>6.28325618423149</v>
      </c>
      <c r="AD10" s="82" t="n">
        <f aca="false">AD60</f>
        <v>6.37267921435287</v>
      </c>
      <c r="AE10" s="82" t="n">
        <f aca="false">AE60</f>
        <v>6.45855161445376</v>
      </c>
      <c r="AF10" s="82" t="n">
        <f aca="false">AF60</f>
        <v>6.54235203728047</v>
      </c>
      <c r="AG10" s="82" t="n">
        <f aca="false">AG60</f>
        <v>6.62359440456795</v>
      </c>
      <c r="AH10" s="82" t="n">
        <f aca="false">AH60</f>
        <v>6.70177749245884</v>
      </c>
      <c r="AI10" s="82" t="n">
        <f aca="false">AI60</f>
        <v>6.77791132812348</v>
      </c>
      <c r="AJ10" s="82" t="n">
        <f aca="false">AJ60</f>
        <v>6.85176837311129</v>
      </c>
      <c r="AK10" s="82" t="n">
        <f aca="false">AK60</f>
        <v>6.92535728915263</v>
      </c>
      <c r="AL10" s="82" t="n">
        <f aca="false">AL60</f>
        <v>6.99643139313217</v>
      </c>
      <c r="AM10" s="82" t="n">
        <f aca="false">AM60</f>
        <v>7.0654836398281</v>
      </c>
      <c r="AN10" s="82" t="n">
        <f aca="false">AN60</f>
        <v>7.13237701807523</v>
      </c>
      <c r="AO10" s="82" t="n">
        <f aca="false">AO60</f>
        <v>7.19723203388912</v>
      </c>
      <c r="AP10" s="82" t="n">
        <f aca="false">AP60</f>
        <v>7.26206545643681</v>
      </c>
      <c r="AQ10" s="82" t="n">
        <f aca="false">AQ60</f>
        <v>7.3244239619977</v>
      </c>
      <c r="AR10" s="82" t="n">
        <f aca="false">AR60</f>
        <v>7.38490015553346</v>
      </c>
      <c r="AS10" s="82" t="n">
        <f aca="false">AS60</f>
        <v>7.44390614664113</v>
      </c>
      <c r="AT10" s="82" t="n">
        <f aca="false">AT60</f>
        <v>7.50204914811007</v>
      </c>
    </row>
    <row r="11" customFormat="false" ht="12.5" hidden="false" customHeight="false" outlineLevel="0" collapsed="false">
      <c r="A11" s="74"/>
      <c r="B11" s="74"/>
      <c r="C11" s="74" t="s">
        <v>162</v>
      </c>
      <c r="D11" s="82" t="n">
        <f aca="false">D61+D62</f>
        <v>0.924884856698088</v>
      </c>
      <c r="E11" s="82" t="n">
        <f aca="false">E61+E62</f>
        <v>0.964025235348552</v>
      </c>
      <c r="F11" s="82" t="n">
        <f aca="false">F61+F62</f>
        <v>0.951721761621528</v>
      </c>
      <c r="G11" s="82" t="n">
        <f aca="false">G61+G62</f>
        <v>0.973756242634989</v>
      </c>
      <c r="H11" s="82" t="n">
        <f aca="false">H61+H62</f>
        <v>1.00373890700103</v>
      </c>
      <c r="I11" s="82" t="n">
        <f aca="false">I61+I62</f>
        <v>1.02385633548492</v>
      </c>
      <c r="J11" s="82" t="n">
        <f aca="false">J61+J62</f>
        <v>1.04395683816537</v>
      </c>
      <c r="K11" s="82" t="n">
        <f aca="false">K61+K62</f>
        <v>1.06703128035919</v>
      </c>
      <c r="L11" s="82" t="n">
        <f aca="false">L61+L62</f>
        <v>1.09399665638137</v>
      </c>
      <c r="M11" s="82" t="n">
        <f aca="false">M61+M62</f>
        <v>1.12004300642619</v>
      </c>
      <c r="N11" s="82" t="n">
        <f aca="false">N61+N62</f>
        <v>1.1462690986994</v>
      </c>
      <c r="O11" s="82" t="n">
        <f aca="false">O61+O62</f>
        <v>1.16382921827492</v>
      </c>
      <c r="P11" s="82" t="n">
        <f aca="false">P61+P62</f>
        <v>1.18271345629634</v>
      </c>
      <c r="Q11" s="82" t="n">
        <f aca="false">Q61+Q62</f>
        <v>1.20546616526368</v>
      </c>
      <c r="R11" s="82" t="n">
        <f aca="false">R61+R62</f>
        <v>1.22858150048377</v>
      </c>
      <c r="S11" s="82" t="n">
        <f aca="false">S61+S62</f>
        <v>1.25138420111204</v>
      </c>
      <c r="T11" s="82" t="n">
        <f aca="false">T61+T62</f>
        <v>1.27532332175416</v>
      </c>
      <c r="U11" s="82" t="n">
        <f aca="false">U61+U62</f>
        <v>1.29970862361425</v>
      </c>
      <c r="V11" s="82" t="n">
        <f aca="false">V61+V62</f>
        <v>1.3280180939696</v>
      </c>
      <c r="W11" s="82" t="n">
        <f aca="false">W61+W62</f>
        <v>1.35746661321975</v>
      </c>
      <c r="X11" s="82" t="n">
        <f aca="false">X61+X62</f>
        <v>1.38661559369513</v>
      </c>
      <c r="Y11" s="82" t="n">
        <f aca="false">Y61+Y62</f>
        <v>1.4180376660396</v>
      </c>
      <c r="Z11" s="82" t="n">
        <f aca="false">Z61+Z62</f>
        <v>1.45032260394944</v>
      </c>
      <c r="AA11" s="82" t="n">
        <f aca="false">AA61+AA62</f>
        <v>1.48583866222867</v>
      </c>
      <c r="AB11" s="82" t="n">
        <f aca="false">AB61+AB62</f>
        <v>1.52485828351105</v>
      </c>
      <c r="AC11" s="82" t="n">
        <f aca="false">AC61+AC62</f>
        <v>1.56244316179806</v>
      </c>
      <c r="AD11" s="82" t="n">
        <f aca="false">AD61+AD62</f>
        <v>1.60215263097986</v>
      </c>
      <c r="AE11" s="82" t="n">
        <f aca="false">AE61+AE62</f>
        <v>1.64208566071943</v>
      </c>
      <c r="AF11" s="82" t="n">
        <f aca="false">AF61+AF62</f>
        <v>1.68311803466664</v>
      </c>
      <c r="AG11" s="82" t="n">
        <f aca="false">AG61+AG62</f>
        <v>1.72896821440016</v>
      </c>
      <c r="AH11" s="82" t="n">
        <f aca="false">AH61+AH62</f>
        <v>1.77129771483449</v>
      </c>
      <c r="AI11" s="82" t="n">
        <f aca="false">AI61+AI62</f>
        <v>1.81293201490315</v>
      </c>
      <c r="AJ11" s="82" t="n">
        <f aca="false">AJ61+AJ62</f>
        <v>1.85314730372936</v>
      </c>
      <c r="AK11" s="82" t="n">
        <f aca="false">AK61+AK62</f>
        <v>1.89276815039526</v>
      </c>
      <c r="AL11" s="82" t="n">
        <f aca="false">AL61+AL62</f>
        <v>1.93390186647782</v>
      </c>
      <c r="AM11" s="82" t="n">
        <f aca="false">AM61+AM62</f>
        <v>1.97149126991363</v>
      </c>
      <c r="AN11" s="82" t="n">
        <f aca="false">AN61+AN62</f>
        <v>2.00649146716096</v>
      </c>
      <c r="AO11" s="82" t="n">
        <f aca="false">AO61+AO62</f>
        <v>2.0397078623425</v>
      </c>
      <c r="AP11" s="82" t="n">
        <f aca="false">AP61+AP62</f>
        <v>2.07316540451043</v>
      </c>
      <c r="AQ11" s="82" t="n">
        <f aca="false">AQ61+AQ62</f>
        <v>2.10348186120574</v>
      </c>
      <c r="AR11" s="82" t="n">
        <f aca="false">AR61+AR62</f>
        <v>2.13226588861497</v>
      </c>
      <c r="AS11" s="82" t="n">
        <f aca="false">AS61+AS62</f>
        <v>2.15865052177935</v>
      </c>
      <c r="AT11" s="82" t="n">
        <f aca="false">AT61+AT62</f>
        <v>2.18275492442143</v>
      </c>
    </row>
    <row r="12" customFormat="false" ht="12.5" hidden="false" customHeight="false" outlineLevel="0" collapsed="false">
      <c r="A12" s="74"/>
      <c r="B12" s="74"/>
      <c r="C12" s="75" t="s">
        <v>163</v>
      </c>
      <c r="D12" s="82" t="n">
        <f aca="false">D64</f>
        <v>2.83133199219652</v>
      </c>
      <c r="E12" s="82" t="n">
        <f aca="false">E64</f>
        <v>2.87552625934176</v>
      </c>
      <c r="F12" s="82" t="n">
        <f aca="false">F64</f>
        <v>2.8872424900073</v>
      </c>
      <c r="G12" s="82" t="n">
        <f aca="false">G64</f>
        <v>2.92721997950434</v>
      </c>
      <c r="H12" s="82" t="n">
        <f aca="false">H64</f>
        <v>2.97327953934063</v>
      </c>
      <c r="I12" s="82" t="n">
        <f aca="false">I64</f>
        <v>2.9868275647955</v>
      </c>
      <c r="J12" s="82" t="n">
        <f aca="false">J64</f>
        <v>3.01402532624143</v>
      </c>
      <c r="K12" s="82" t="n">
        <f aca="false">K64</f>
        <v>3.04771813865082</v>
      </c>
      <c r="L12" s="82" t="n">
        <f aca="false">L64</f>
        <v>3.09045859284123</v>
      </c>
      <c r="M12" s="82" t="n">
        <f aca="false">M64</f>
        <v>3.16269867429298</v>
      </c>
      <c r="N12" s="82" t="n">
        <f aca="false">N64</f>
        <v>3.22123711681145</v>
      </c>
      <c r="O12" s="82" t="n">
        <f aca="false">O64</f>
        <v>3.28101066430263</v>
      </c>
      <c r="P12" s="82" t="n">
        <f aca="false">P64</f>
        <v>3.3422238619395</v>
      </c>
      <c r="Q12" s="82" t="n">
        <f aca="false">Q64</f>
        <v>3.4061278392675</v>
      </c>
      <c r="R12" s="82" t="n">
        <f aca="false">R64</f>
        <v>3.47569055623513</v>
      </c>
      <c r="S12" s="82" t="n">
        <f aca="false">S64</f>
        <v>3.53758152719023</v>
      </c>
      <c r="T12" s="82" t="n">
        <f aca="false">T64</f>
        <v>3.5999790078306</v>
      </c>
      <c r="U12" s="82" t="n">
        <f aca="false">U64</f>
        <v>3.66411290389216</v>
      </c>
      <c r="V12" s="82" t="n">
        <f aca="false">V64</f>
        <v>3.73023772021686</v>
      </c>
      <c r="W12" s="82" t="n">
        <f aca="false">W64</f>
        <v>3.79822655444863</v>
      </c>
      <c r="X12" s="82" t="n">
        <f aca="false">X64</f>
        <v>3.86774918159949</v>
      </c>
      <c r="Y12" s="82" t="n">
        <f aca="false">Y64</f>
        <v>3.93790517080228</v>
      </c>
      <c r="Z12" s="82" t="n">
        <f aca="false">Z64</f>
        <v>4.00668573184539</v>
      </c>
      <c r="AA12" s="82" t="n">
        <f aca="false">AA64</f>
        <v>4.07591288682303</v>
      </c>
      <c r="AB12" s="82" t="n">
        <f aca="false">AB64</f>
        <v>4.14188650243524</v>
      </c>
      <c r="AC12" s="82" t="n">
        <f aca="false">AC64</f>
        <v>4.2015908739165</v>
      </c>
      <c r="AD12" s="82" t="n">
        <f aca="false">AD64</f>
        <v>4.25445516162579</v>
      </c>
      <c r="AE12" s="82" t="n">
        <f aca="false">AE64</f>
        <v>4.29921185392903</v>
      </c>
      <c r="AF12" s="82" t="n">
        <f aca="false">AF64</f>
        <v>4.33896334384862</v>
      </c>
      <c r="AG12" s="82" t="n">
        <f aca="false">AG64</f>
        <v>4.37198222683062</v>
      </c>
      <c r="AH12" s="82" t="n">
        <f aca="false">AH64</f>
        <v>4.41140323468685</v>
      </c>
      <c r="AI12" s="82" t="n">
        <f aca="false">AI64</f>
        <v>4.4483074035209</v>
      </c>
      <c r="AJ12" s="82" t="n">
        <f aca="false">AJ64</f>
        <v>4.47935319427814</v>
      </c>
      <c r="AK12" s="82" t="n">
        <f aca="false">AK64</f>
        <v>4.51375244423011</v>
      </c>
      <c r="AL12" s="82" t="n">
        <f aca="false">AL64</f>
        <v>4.53875205514818</v>
      </c>
      <c r="AM12" s="82" t="n">
        <f aca="false">AM64</f>
        <v>4.56299120136356</v>
      </c>
      <c r="AN12" s="82" t="n">
        <f aca="false">AN64</f>
        <v>4.57977836208036</v>
      </c>
      <c r="AO12" s="82" t="n">
        <f aca="false">AO64</f>
        <v>4.58795531074461</v>
      </c>
      <c r="AP12" s="82" t="n">
        <f aca="false">AP64</f>
        <v>4.59354486105872</v>
      </c>
      <c r="AQ12" s="82" t="n">
        <f aca="false">AQ64</f>
        <v>4.59295068400247</v>
      </c>
      <c r="AR12" s="82" t="n">
        <f aca="false">AR64</f>
        <v>4.59549329459613</v>
      </c>
      <c r="AS12" s="82" t="n">
        <f aca="false">AS64</f>
        <v>4.59522618246524</v>
      </c>
      <c r="AT12" s="82" t="n">
        <f aca="false">AT64</f>
        <v>4.59179586521977</v>
      </c>
    </row>
    <row r="13" customFormat="false" ht="12.5" hidden="false" customHeight="false" outlineLevel="0" collapsed="false">
      <c r="A13" s="74"/>
      <c r="B13" s="74"/>
      <c r="C13" s="74" t="s">
        <v>224</v>
      </c>
      <c r="D13" s="82" t="n">
        <f aca="false">SUM(D65:D68)</f>
        <v>3.63830910661951</v>
      </c>
      <c r="E13" s="82" t="n">
        <f aca="false">SUM(E65:E68)</f>
        <v>3.77934145257966</v>
      </c>
      <c r="F13" s="82" t="n">
        <f aca="false">SUM(F65:F68)</f>
        <v>3.70751832189969</v>
      </c>
      <c r="G13" s="82" t="n">
        <f aca="false">SUM(G65:G68)</f>
        <v>3.67743118351834</v>
      </c>
      <c r="H13" s="82" t="n">
        <f aca="false">SUM(H65:H68)</f>
        <v>3.63714451544053</v>
      </c>
      <c r="I13" s="82" t="n">
        <f aca="false">SUM(I65:I68)</f>
        <v>3.62411028853761</v>
      </c>
      <c r="J13" s="82" t="n">
        <f aca="false">SUM(J65:J68)</f>
        <v>3.59791489189885</v>
      </c>
      <c r="K13" s="82" t="n">
        <f aca="false">SUM(K65:K68)</f>
        <v>3.5810241709331</v>
      </c>
      <c r="L13" s="82" t="n">
        <f aca="false">SUM(L65:L68)</f>
        <v>3.55594671125657</v>
      </c>
      <c r="M13" s="82" t="n">
        <f aca="false">SUM(M65:M68)</f>
        <v>3.53542981966033</v>
      </c>
      <c r="N13" s="82" t="n">
        <f aca="false">SUM(N65:N68)</f>
        <v>3.51177959369183</v>
      </c>
      <c r="O13" s="82" t="n">
        <f aca="false">SUM(O65:O68)</f>
        <v>3.50181397643078</v>
      </c>
      <c r="P13" s="82" t="n">
        <f aca="false">SUM(P65:P68)</f>
        <v>3.48198089686876</v>
      </c>
      <c r="Q13" s="82" t="n">
        <f aca="false">SUM(Q65:Q68)</f>
        <v>3.46409134076258</v>
      </c>
      <c r="R13" s="82" t="n">
        <f aca="false">SUM(R65:R68)</f>
        <v>3.45111952766796</v>
      </c>
      <c r="S13" s="82" t="n">
        <f aca="false">SUM(S65:S68)</f>
        <v>3.44155631572691</v>
      </c>
      <c r="T13" s="82" t="n">
        <f aca="false">SUM(T65:T68)</f>
        <v>3.43477797351061</v>
      </c>
      <c r="U13" s="82" t="n">
        <f aca="false">SUM(U65:U68)</f>
        <v>3.42665055206746</v>
      </c>
      <c r="V13" s="82" t="n">
        <f aca="false">SUM(V65:V68)</f>
        <v>3.41922074844412</v>
      </c>
      <c r="W13" s="82" t="n">
        <f aca="false">SUM(W65:W68)</f>
        <v>3.41262565540694</v>
      </c>
      <c r="X13" s="82" t="n">
        <f aca="false">SUM(X65:X68)</f>
        <v>3.40448263774156</v>
      </c>
      <c r="Y13" s="82" t="n">
        <f aca="false">SUM(Y65:Y68)</f>
        <v>3.39468677405303</v>
      </c>
      <c r="Z13" s="82" t="n">
        <f aca="false">SUM(Z65:Z68)</f>
        <v>3.38274605930865</v>
      </c>
      <c r="AA13" s="82" t="n">
        <f aca="false">SUM(AA65:AA68)</f>
        <v>3.36882496331801</v>
      </c>
      <c r="AB13" s="82" t="n">
        <f aca="false">SUM(AB65:AB68)</f>
        <v>3.35516033516735</v>
      </c>
      <c r="AC13" s="82" t="n">
        <f aca="false">SUM(AC65:AC68)</f>
        <v>3.3411898955097</v>
      </c>
      <c r="AD13" s="82" t="n">
        <f aca="false">SUM(AD65:AD68)</f>
        <v>3.32923365126234</v>
      </c>
      <c r="AE13" s="82" t="n">
        <f aca="false">SUM(AE65:AE68)</f>
        <v>3.31924718763436</v>
      </c>
      <c r="AF13" s="82" t="n">
        <f aca="false">SUM(AF65:AF68)</f>
        <v>3.31227538899733</v>
      </c>
      <c r="AG13" s="82" t="n">
        <f aca="false">SUM(AG65:AG68)</f>
        <v>3.30527705985069</v>
      </c>
      <c r="AH13" s="82" t="n">
        <f aca="false">SUM(AH65:AH68)</f>
        <v>3.29505328593875</v>
      </c>
      <c r="AI13" s="82" t="n">
        <f aca="false">SUM(AI65:AI68)</f>
        <v>3.28141485014746</v>
      </c>
      <c r="AJ13" s="82" t="n">
        <f aca="false">SUM(AJ65:AJ68)</f>
        <v>3.26562852680785</v>
      </c>
      <c r="AK13" s="82" t="n">
        <f aca="false">SUM(AK65:AK68)</f>
        <v>3.24527186610382</v>
      </c>
      <c r="AL13" s="82" t="n">
        <f aca="false">SUM(AL65:AL68)</f>
        <v>3.22668546997196</v>
      </c>
      <c r="AM13" s="82" t="n">
        <f aca="false">SUM(AM65:AM68)</f>
        <v>3.21017572902409</v>
      </c>
      <c r="AN13" s="82" t="n">
        <f aca="false">SUM(AN65:AN68)</f>
        <v>3.19551719270192</v>
      </c>
      <c r="AO13" s="82" t="n">
        <f aca="false">SUM(AO65:AO68)</f>
        <v>3.18355251216578</v>
      </c>
      <c r="AP13" s="82" t="n">
        <f aca="false">SUM(AP65:AP68)</f>
        <v>3.17457136835687</v>
      </c>
      <c r="AQ13" s="82" t="n">
        <f aca="false">SUM(AQ65:AQ68)</f>
        <v>3.16731229943168</v>
      </c>
      <c r="AR13" s="82" t="n">
        <f aca="false">SUM(AR65:AR68)</f>
        <v>3.16056055744209</v>
      </c>
      <c r="AS13" s="82" t="n">
        <f aca="false">SUM(AS65:AS68)</f>
        <v>3.15317395007478</v>
      </c>
      <c r="AT13" s="82" t="n">
        <f aca="false">SUM(AT65:AT68)</f>
        <v>3.1451267058336</v>
      </c>
    </row>
    <row r="14" customFormat="false" ht="12.5" hidden="false" customHeight="false" outlineLevel="0" collapsed="false">
      <c r="A14" s="74"/>
      <c r="B14" s="74"/>
      <c r="C14" s="74" t="s">
        <v>62</v>
      </c>
      <c r="D14" s="82" t="n">
        <f aca="false">D63</f>
        <v>1.91945288593657</v>
      </c>
      <c r="E14" s="82" t="n">
        <f aca="false">E63</f>
        <v>1.95602295130379</v>
      </c>
      <c r="F14" s="82" t="n">
        <f aca="false">F63</f>
        <v>1.94020834764564</v>
      </c>
      <c r="G14" s="82" t="n">
        <f aca="false">G63</f>
        <v>1.98413633763927</v>
      </c>
      <c r="H14" s="82" t="n">
        <f aca="false">H63</f>
        <v>1.97570343192475</v>
      </c>
      <c r="I14" s="82" t="n">
        <f aca="false">I63</f>
        <v>1.96927727975497</v>
      </c>
      <c r="J14" s="82" t="n">
        <f aca="false">J63</f>
        <v>1.96201728060955</v>
      </c>
      <c r="K14" s="82" t="n">
        <f aca="false">K63</f>
        <v>1.95203557342343</v>
      </c>
      <c r="L14" s="82" t="n">
        <f aca="false">L63</f>
        <v>1.93666999183648</v>
      </c>
      <c r="M14" s="82" t="n">
        <f aca="false">M63</f>
        <v>1.92732436021545</v>
      </c>
      <c r="N14" s="82" t="n">
        <f aca="false">N63</f>
        <v>1.91724524969514</v>
      </c>
      <c r="O14" s="82" t="n">
        <f aca="false">O63</f>
        <v>1.89674243304774</v>
      </c>
      <c r="P14" s="82" t="n">
        <f aca="false">P63</f>
        <v>1.88694448180675</v>
      </c>
      <c r="Q14" s="82" t="n">
        <f aca="false">Q63</f>
        <v>1.87019918938777</v>
      </c>
      <c r="R14" s="82" t="n">
        <f aca="false">R63</f>
        <v>1.85939841894</v>
      </c>
      <c r="S14" s="82" t="n">
        <f aca="false">S63</f>
        <v>1.85080148840445</v>
      </c>
      <c r="T14" s="82" t="n">
        <f aca="false">T63</f>
        <v>1.84335298279119</v>
      </c>
      <c r="U14" s="82" t="n">
        <f aca="false">U63</f>
        <v>1.83818112729928</v>
      </c>
      <c r="V14" s="82" t="n">
        <f aca="false">V63</f>
        <v>1.83481440354949</v>
      </c>
      <c r="W14" s="82" t="n">
        <f aca="false">W63</f>
        <v>1.83303847561265</v>
      </c>
      <c r="X14" s="82" t="n">
        <f aca="false">X63</f>
        <v>1.83312202331307</v>
      </c>
      <c r="Y14" s="82" t="n">
        <f aca="false">Y63</f>
        <v>1.83457167799869</v>
      </c>
      <c r="Z14" s="82" t="n">
        <f aca="false">Z63</f>
        <v>1.83640109162457</v>
      </c>
      <c r="AA14" s="82" t="n">
        <f aca="false">AA63</f>
        <v>1.83861136941967</v>
      </c>
      <c r="AB14" s="82" t="n">
        <f aca="false">AB63</f>
        <v>1.84131265385928</v>
      </c>
      <c r="AC14" s="82" t="n">
        <f aca="false">AC63</f>
        <v>1.84399909119247</v>
      </c>
      <c r="AD14" s="82" t="n">
        <f aca="false">AD63</f>
        <v>1.84614726747522</v>
      </c>
      <c r="AE14" s="82" t="n">
        <f aca="false">AE63</f>
        <v>1.84782684811443</v>
      </c>
      <c r="AF14" s="82" t="n">
        <f aca="false">AF63</f>
        <v>1.84894955722107</v>
      </c>
      <c r="AG14" s="82" t="n">
        <f aca="false">AG63</f>
        <v>1.84996053256123</v>
      </c>
      <c r="AH14" s="82" t="n">
        <f aca="false">AH63</f>
        <v>1.85001841446189</v>
      </c>
      <c r="AI14" s="82" t="n">
        <f aca="false">AI63</f>
        <v>1.84910196303594</v>
      </c>
      <c r="AJ14" s="82" t="n">
        <f aca="false">AJ63</f>
        <v>1.84742296699019</v>
      </c>
      <c r="AK14" s="82" t="n">
        <f aca="false">AK63</f>
        <v>1.84545338315146</v>
      </c>
      <c r="AL14" s="82" t="n">
        <f aca="false">AL63</f>
        <v>1.84308189516078</v>
      </c>
      <c r="AM14" s="82" t="n">
        <f aca="false">AM63</f>
        <v>1.83998071219184</v>
      </c>
      <c r="AN14" s="82" t="n">
        <f aca="false">AN63</f>
        <v>1.83619698578067</v>
      </c>
      <c r="AO14" s="82" t="n">
        <f aca="false">AO63</f>
        <v>1.83188672607624</v>
      </c>
      <c r="AP14" s="82" t="n">
        <f aca="false">AP63</f>
        <v>1.82748081796123</v>
      </c>
      <c r="AQ14" s="82" t="n">
        <f aca="false">AQ63</f>
        <v>1.82324046981216</v>
      </c>
      <c r="AR14" s="82" t="n">
        <f aca="false">AR63</f>
        <v>1.81871576072459</v>
      </c>
      <c r="AS14" s="82" t="n">
        <f aca="false">AS63</f>
        <v>1.81377004682406</v>
      </c>
      <c r="AT14" s="82" t="n">
        <f aca="false">AT63</f>
        <v>1.80883937963635</v>
      </c>
    </row>
    <row r="15" customFormat="false" ht="12.5" hidden="false" customHeight="false" outlineLevel="0" collapsed="false">
      <c r="A15" s="74"/>
      <c r="B15" s="74"/>
      <c r="C15" s="74" t="s">
        <v>57</v>
      </c>
      <c r="D15" s="82" t="n">
        <f aca="false">SUM(D10:D14)</f>
        <v>13.2156457645728</v>
      </c>
      <c r="E15" s="82" t="n">
        <f aca="false">SUM(E10:E14)</f>
        <v>13.5291300380159</v>
      </c>
      <c r="F15" s="82" t="n">
        <f aca="false">SUM(F10:F14)</f>
        <v>13.5038691865105</v>
      </c>
      <c r="G15" s="82" t="n">
        <f aca="false">SUM(G10:G14)</f>
        <v>13.6625537141019</v>
      </c>
      <c r="H15" s="82" t="n">
        <f aca="false">SUM(H10:H14)</f>
        <v>13.7697994263702</v>
      </c>
      <c r="I15" s="82" t="n">
        <f aca="false">SUM(I10:I14)</f>
        <v>13.8667439330347</v>
      </c>
      <c r="J15" s="82" t="n">
        <f aca="false">SUM(J10:J14)</f>
        <v>13.9656442680694</v>
      </c>
      <c r="K15" s="82" t="n">
        <f aca="false">SUM(K10:K14)</f>
        <v>14.0838174731338</v>
      </c>
      <c r="L15" s="82" t="n">
        <f aca="false">SUM(L10:L14)</f>
        <v>14.2055487197451</v>
      </c>
      <c r="M15" s="82" t="n">
        <f aca="false">SUM(M10:M14)</f>
        <v>14.3721381185002</v>
      </c>
      <c r="N15" s="82" t="n">
        <f aca="false">SUM(N10:N14)</f>
        <v>14.5240204072401</v>
      </c>
      <c r="O15" s="82" t="n">
        <f aca="false">SUM(O10:O14)</f>
        <v>14.673943699405</v>
      </c>
      <c r="P15" s="82" t="n">
        <f aca="false">SUM(P10:P14)</f>
        <v>14.8288052198925</v>
      </c>
      <c r="Q15" s="82" t="n">
        <f aca="false">SUM(Q10:Q14)</f>
        <v>14.9876028754232</v>
      </c>
      <c r="R15" s="82" t="n">
        <f aca="false">SUM(R10:R14)</f>
        <v>15.1663423702866</v>
      </c>
      <c r="S15" s="82" t="n">
        <f aca="false">SUM(S10:S14)</f>
        <v>15.3420414118389</v>
      </c>
      <c r="T15" s="82" t="n">
        <f aca="false">SUM(T10:T14)</f>
        <v>15.5226604295716</v>
      </c>
      <c r="U15" s="82" t="n">
        <f aca="false">SUM(U10:U14)</f>
        <v>15.7045259700687</v>
      </c>
      <c r="V15" s="82" t="n">
        <f aca="false">SUM(V10:V14)</f>
        <v>15.8944088933272</v>
      </c>
      <c r="W15" s="82" t="n">
        <f aca="false">SUM(W10:W14)</f>
        <v>16.0905470998785</v>
      </c>
      <c r="X15" s="82" t="n">
        <f aca="false">SUM(X10:X14)</f>
        <v>16.2855920175358</v>
      </c>
      <c r="Y15" s="82" t="n">
        <f aca="false">SUM(Y10:Y14)</f>
        <v>16.4815589487281</v>
      </c>
      <c r="Z15" s="82" t="n">
        <f aca="false">SUM(Z10:Z14)</f>
        <v>16.6722998883314</v>
      </c>
      <c r="AA15" s="82" t="n">
        <f aca="false">SUM(AA10:AA14)</f>
        <v>16.8634416008534</v>
      </c>
      <c r="AB15" s="82" t="n">
        <f aca="false">SUM(AB10:AB14)</f>
        <v>17.0540002163181</v>
      </c>
      <c r="AC15" s="82" t="n">
        <f aca="false">SUM(AC10:AC14)</f>
        <v>17.2324792066482</v>
      </c>
      <c r="AD15" s="82" t="n">
        <f aca="false">SUM(AD10:AD14)</f>
        <v>17.4046679256961</v>
      </c>
      <c r="AE15" s="82" t="n">
        <f aca="false">SUM(AE10:AE14)</f>
        <v>17.566923164851</v>
      </c>
      <c r="AF15" s="82" t="n">
        <f aca="false">SUM(AF10:AF14)</f>
        <v>17.7256583620141</v>
      </c>
      <c r="AG15" s="82" t="n">
        <f aca="false">SUM(AG10:AG14)</f>
        <v>17.8797824382107</v>
      </c>
      <c r="AH15" s="82" t="n">
        <f aca="false">SUM(AH10:AH14)</f>
        <v>18.0295501423808</v>
      </c>
      <c r="AI15" s="82" t="n">
        <f aca="false">SUM(AI10:AI14)</f>
        <v>18.1696675597309</v>
      </c>
      <c r="AJ15" s="82" t="n">
        <f aca="false">SUM(AJ10:AJ14)</f>
        <v>18.2973203649168</v>
      </c>
      <c r="AK15" s="82" t="n">
        <f aca="false">SUM(AK10:AK14)</f>
        <v>18.4226031330333</v>
      </c>
      <c r="AL15" s="82" t="n">
        <f aca="false">SUM(AL10:AL14)</f>
        <v>18.5388526798909</v>
      </c>
      <c r="AM15" s="82" t="n">
        <f aca="false">SUM(AM10:AM14)</f>
        <v>18.6501225523212</v>
      </c>
      <c r="AN15" s="82" t="n">
        <f aca="false">SUM(AN10:AN14)</f>
        <v>18.7503610257991</v>
      </c>
      <c r="AO15" s="82" t="n">
        <f aca="false">SUM(AO10:AO14)</f>
        <v>18.8403344452183</v>
      </c>
      <c r="AP15" s="82" t="n">
        <f aca="false">SUM(AP10:AP14)</f>
        <v>18.9308279083241</v>
      </c>
      <c r="AQ15" s="82" t="n">
        <f aca="false">SUM(AQ10:AQ14)</f>
        <v>19.0114092764497</v>
      </c>
      <c r="AR15" s="82" t="n">
        <f aca="false">SUM(AR10:AR14)</f>
        <v>19.0919356569112</v>
      </c>
      <c r="AS15" s="82" t="n">
        <f aca="false">SUM(AS10:AS14)</f>
        <v>19.1647268477846</v>
      </c>
      <c r="AT15" s="82" t="n">
        <f aca="false">SUM(AT10:AT14)</f>
        <v>19.2305660232212</v>
      </c>
    </row>
    <row r="16" customFormat="false" ht="13" hidden="false" customHeight="false" outlineLevel="0" collapsed="false">
      <c r="A16" s="74"/>
      <c r="B16" s="78" t="s">
        <v>168</v>
      </c>
      <c r="C16" s="74"/>
      <c r="D16" s="84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</row>
    <row r="17" customFormat="false" ht="12.5" hidden="false" customHeight="false" outlineLevel="0" collapsed="false">
      <c r="A17" s="74"/>
      <c r="B17" s="74"/>
      <c r="C17" s="74" t="s">
        <v>161</v>
      </c>
      <c r="D17" s="84" t="n">
        <f aca="false">D78</f>
        <v>1.78331993095497</v>
      </c>
      <c r="E17" s="84" t="n">
        <f aca="false">E78</f>
        <v>1.79368615800548</v>
      </c>
      <c r="F17" s="84" t="n">
        <f aca="false">F78</f>
        <v>1.80832256723149</v>
      </c>
      <c r="G17" s="84" t="n">
        <f aca="false">G78</f>
        <v>1.82641694545648</v>
      </c>
      <c r="H17" s="84" t="n">
        <f aca="false">H78</f>
        <v>1.84409526288721</v>
      </c>
      <c r="I17" s="84" t="n">
        <f aca="false">I78</f>
        <v>1.86182661004453</v>
      </c>
      <c r="J17" s="84" t="n">
        <f aca="false">J78</f>
        <v>1.87969999831077</v>
      </c>
      <c r="K17" s="84" t="n">
        <f aca="false">K78</f>
        <v>1.89823545392685</v>
      </c>
      <c r="L17" s="84" t="n">
        <f aca="false">L78</f>
        <v>1.91798410951407</v>
      </c>
      <c r="M17" s="84" t="n">
        <f aca="false">M78</f>
        <v>1.93988042017157</v>
      </c>
      <c r="N17" s="84" t="n">
        <f aca="false">N78</f>
        <v>1.96171620794858</v>
      </c>
      <c r="O17" s="84" t="n">
        <f aca="false">O78</f>
        <v>1.98399013887099</v>
      </c>
      <c r="P17" s="84" t="n">
        <f aca="false">P78</f>
        <v>2.00628233225213</v>
      </c>
      <c r="Q17" s="84" t="n">
        <f aca="false">Q78</f>
        <v>2.02950030525821</v>
      </c>
      <c r="R17" s="84" t="n">
        <f aca="false">R78</f>
        <v>2.05444668913347</v>
      </c>
      <c r="S17" s="84" t="n">
        <f aca="false">S78</f>
        <v>2.07894166435483</v>
      </c>
      <c r="T17" s="84" t="n">
        <f aca="false">T78</f>
        <v>2.10395592679366</v>
      </c>
      <c r="U17" s="84" t="n">
        <f aca="false">U78</f>
        <v>2.12866277186672</v>
      </c>
      <c r="V17" s="84" t="n">
        <f aca="false">V78</f>
        <v>2.15387246579897</v>
      </c>
      <c r="W17" s="84" t="n">
        <f aca="false">W78</f>
        <v>2.18129835257636</v>
      </c>
      <c r="X17" s="84" t="n">
        <f aca="false">X78</f>
        <v>2.20796459575051</v>
      </c>
      <c r="Y17" s="84" t="n">
        <f aca="false">Y78</f>
        <v>2.23506464838025</v>
      </c>
      <c r="Z17" s="84" t="n">
        <f aca="false">Z78</f>
        <v>2.26205655472069</v>
      </c>
      <c r="AA17" s="84" t="n">
        <f aca="false">AA78</f>
        <v>2.28963210729929</v>
      </c>
      <c r="AB17" s="84" t="n">
        <f aca="false">AB78</f>
        <v>2.31818869788173</v>
      </c>
      <c r="AC17" s="84" t="n">
        <f aca="false">AC78</f>
        <v>2.34610861777357</v>
      </c>
      <c r="AD17" s="84" t="n">
        <f aca="false">AD78</f>
        <v>2.37389005033571</v>
      </c>
      <c r="AE17" s="84" t="n">
        <f aca="false">AE78</f>
        <v>2.40114235208835</v>
      </c>
      <c r="AF17" s="84" t="n">
        <f aca="false">AF78</f>
        <v>2.4284335264782</v>
      </c>
      <c r="AG17" s="84" t="n">
        <f aca="false">AG78</f>
        <v>2.45538072501726</v>
      </c>
      <c r="AH17" s="84" t="n">
        <f aca="false">AH78</f>
        <v>2.48198581980851</v>
      </c>
      <c r="AI17" s="84" t="n">
        <f aca="false">AI78</f>
        <v>2.50869626946258</v>
      </c>
      <c r="AJ17" s="84" t="n">
        <f aca="false">AJ78</f>
        <v>2.53527345862364</v>
      </c>
      <c r="AK17" s="84" t="n">
        <f aca="false">AK78</f>
        <v>2.56272038035675</v>
      </c>
      <c r="AL17" s="84" t="n">
        <f aca="false">AL78</f>
        <v>2.58907301341429</v>
      </c>
      <c r="AM17" s="84" t="n">
        <f aca="false">AM78</f>
        <v>2.61519156431903</v>
      </c>
      <c r="AN17" s="84" t="n">
        <f aca="false">AN78</f>
        <v>2.64070580288634</v>
      </c>
      <c r="AO17" s="84" t="n">
        <f aca="false">AO78</f>
        <v>2.66538787457814</v>
      </c>
      <c r="AP17" s="84" t="n">
        <f aca="false">AP78</f>
        <v>2.69036413721379</v>
      </c>
      <c r="AQ17" s="84" t="n">
        <f aca="false">AQ78</f>
        <v>2.71402153812812</v>
      </c>
      <c r="AR17" s="84" t="n">
        <f aca="false">AR78</f>
        <v>2.73726399148365</v>
      </c>
      <c r="AS17" s="84" t="n">
        <f aca="false">AS78</f>
        <v>2.76021163487879</v>
      </c>
      <c r="AT17" s="84" t="n">
        <f aca="false">AT78</f>
        <v>2.78259981220869</v>
      </c>
    </row>
    <row r="18" customFormat="false" ht="12.5" hidden="false" customHeight="false" outlineLevel="0" collapsed="false">
      <c r="A18" s="74"/>
      <c r="B18" s="74"/>
      <c r="C18" s="74" t="s">
        <v>162</v>
      </c>
      <c r="D18" s="84" t="n">
        <f aca="false">D79</f>
        <v>0.116569954381144</v>
      </c>
      <c r="E18" s="84" t="n">
        <f aca="false">E79</f>
        <v>0.118998784685791</v>
      </c>
      <c r="F18" s="84" t="n">
        <f aca="false">F79</f>
        <v>0.120289366532473</v>
      </c>
      <c r="G18" s="84" t="n">
        <f aca="false">G79</f>
        <v>0.122835566173217</v>
      </c>
      <c r="H18" s="84" t="n">
        <f aca="false">H79</f>
        <v>0.126017657962756</v>
      </c>
      <c r="I18" s="84" t="n">
        <f aca="false">I79</f>
        <v>0.128439590057535</v>
      </c>
      <c r="J18" s="84" t="n">
        <f aca="false">J79</f>
        <v>0.130915759337658</v>
      </c>
      <c r="K18" s="84" t="n">
        <f aca="false">K79</f>
        <v>0.133702168445125</v>
      </c>
      <c r="L18" s="84" t="n">
        <f aca="false">L79</f>
        <v>0.136903013476974</v>
      </c>
      <c r="M18" s="84" t="n">
        <f aca="false">M79</f>
        <v>0.14005247082218</v>
      </c>
      <c r="N18" s="84" t="n">
        <f aca="false">N79</f>
        <v>0.143171731509269</v>
      </c>
      <c r="O18" s="84" t="n">
        <f aca="false">O79</f>
        <v>0.145639528234153</v>
      </c>
      <c r="P18" s="84" t="n">
        <f aca="false">P79</f>
        <v>0.148288937959687</v>
      </c>
      <c r="Q18" s="84" t="n">
        <f aca="false">Q79</f>
        <v>0.151349439678148</v>
      </c>
      <c r="R18" s="84" t="n">
        <f aca="false">R79</f>
        <v>0.154781838234515</v>
      </c>
      <c r="S18" s="84" t="n">
        <f aca="false">S79</f>
        <v>0.158078398985056</v>
      </c>
      <c r="T18" s="84" t="n">
        <f aca="false">T79</f>
        <v>0.161413643627617</v>
      </c>
      <c r="U18" s="84" t="n">
        <f aca="false">U79</f>
        <v>0.164780623646662</v>
      </c>
      <c r="V18" s="84" t="n">
        <f aca="false">V79</f>
        <v>0.168553723526728</v>
      </c>
      <c r="W18" s="84" t="n">
        <f aca="false">W79</f>
        <v>0.172303249005391</v>
      </c>
      <c r="X18" s="84" t="n">
        <f aca="false">X79</f>
        <v>0.176002897987113</v>
      </c>
      <c r="Y18" s="84" t="n">
        <f aca="false">Y79</f>
        <v>0.17986857507092</v>
      </c>
      <c r="Z18" s="84" t="n">
        <f aca="false">Z79</f>
        <v>0.18381108049125</v>
      </c>
      <c r="AA18" s="84" t="n">
        <f aca="false">AA79</f>
        <v>0.188086227184908</v>
      </c>
      <c r="AB18" s="84" t="n">
        <f aca="false">AB79</f>
        <v>0.192623904303709</v>
      </c>
      <c r="AC18" s="84" t="n">
        <f aca="false">AC79</f>
        <v>0.197061049611118</v>
      </c>
      <c r="AD18" s="84" t="n">
        <f aca="false">AD79</f>
        <v>0.201717511647531</v>
      </c>
      <c r="AE18" s="84" t="n">
        <f aca="false">AE79</f>
        <v>0.206362514383673</v>
      </c>
      <c r="AF18" s="84" t="n">
        <f aca="false">AF79</f>
        <v>0.211148263370558</v>
      </c>
      <c r="AG18" s="84" t="n">
        <f aca="false">AG79</f>
        <v>0.216316070523085</v>
      </c>
      <c r="AH18" s="84" t="n">
        <f aca="false">AH79</f>
        <v>0.221093474199293</v>
      </c>
      <c r="AI18" s="84" t="n">
        <f aca="false">AI79</f>
        <v>0.225737919257528</v>
      </c>
      <c r="AJ18" s="84" t="n">
        <f aca="false">AJ79</f>
        <v>0.230121630721385</v>
      </c>
      <c r="AK18" s="84" t="n">
        <f aca="false">AK79</f>
        <v>0.234367209114263</v>
      </c>
      <c r="AL18" s="84" t="n">
        <f aca="false">AL79</f>
        <v>0.238776269431844</v>
      </c>
      <c r="AM18" s="84" t="n">
        <f aca="false">AM79</f>
        <v>0.242787779009057</v>
      </c>
      <c r="AN18" s="84" t="n">
        <f aca="false">AN79</f>
        <v>0.24659610767786</v>
      </c>
      <c r="AO18" s="84" t="n">
        <f aca="false">AO79</f>
        <v>0.250213807510259</v>
      </c>
      <c r="AP18" s="84" t="n">
        <f aca="false">AP79</f>
        <v>0.253980053711809</v>
      </c>
      <c r="AQ18" s="84" t="n">
        <f aca="false">AQ79</f>
        <v>0.257390469586792</v>
      </c>
      <c r="AR18" s="84" t="n">
        <f aca="false">AR79</f>
        <v>0.260491744623327</v>
      </c>
      <c r="AS18" s="84" t="n">
        <f aca="false">AS79</f>
        <v>0.263228678519266</v>
      </c>
      <c r="AT18" s="84" t="n">
        <f aca="false">AT79</f>
        <v>0.265655917091018</v>
      </c>
    </row>
    <row r="19" customFormat="false" ht="12.5" hidden="false" customHeight="false" outlineLevel="0" collapsed="false">
      <c r="A19" s="74"/>
      <c r="B19" s="74"/>
      <c r="C19" s="74" t="s">
        <v>62</v>
      </c>
      <c r="D19" s="84" t="n">
        <f aca="false">D80</f>
        <v>3.28038729165056</v>
      </c>
      <c r="E19" s="84" t="n">
        <f aca="false">E80</f>
        <v>3.26151325945812</v>
      </c>
      <c r="F19" s="84" t="n">
        <f aca="false">F80</f>
        <v>3.22567860647034</v>
      </c>
      <c r="G19" s="84" t="n">
        <f aca="false">G80</f>
        <v>3.20865406668377</v>
      </c>
      <c r="H19" s="84" t="n">
        <f aca="false">H80</f>
        <v>3.18412999125093</v>
      </c>
      <c r="I19" s="84" t="n">
        <f aca="false">I80</f>
        <v>3.15474351508186</v>
      </c>
      <c r="J19" s="84" t="n">
        <f aca="false">J80</f>
        <v>3.12560790027294</v>
      </c>
      <c r="K19" s="84" t="n">
        <f aca="false">K80</f>
        <v>3.09530532274032</v>
      </c>
      <c r="L19" s="84" t="n">
        <f aca="false">L80</f>
        <v>3.06538492607237</v>
      </c>
      <c r="M19" s="84" t="n">
        <f aca="false">M80</f>
        <v>3.03803329035001</v>
      </c>
      <c r="N19" s="84" t="n">
        <f aca="false">N80</f>
        <v>3.01400971097953</v>
      </c>
      <c r="O19" s="84" t="n">
        <f aca="false">O80</f>
        <v>2.99049881828786</v>
      </c>
      <c r="P19" s="84" t="n">
        <f aca="false">P80</f>
        <v>2.97081954514735</v>
      </c>
      <c r="Q19" s="84" t="n">
        <f aca="false">Q80</f>
        <v>2.95577760183203</v>
      </c>
      <c r="R19" s="84" t="n">
        <f aca="false">R80</f>
        <v>2.94443856733</v>
      </c>
      <c r="S19" s="84" t="n">
        <f aca="false">S80</f>
        <v>2.93706624376658</v>
      </c>
      <c r="T19" s="84" t="n">
        <f aca="false">T80</f>
        <v>2.93286941367589</v>
      </c>
      <c r="U19" s="84" t="n">
        <f aca="false">U80</f>
        <v>2.9319771581456</v>
      </c>
      <c r="V19" s="84" t="n">
        <f aca="false">V80</f>
        <v>2.9327735023108</v>
      </c>
      <c r="W19" s="84" t="n">
        <f aca="false">W80</f>
        <v>2.93382665026564</v>
      </c>
      <c r="X19" s="84" t="n">
        <f aca="false">X80</f>
        <v>2.93635841508591</v>
      </c>
      <c r="Y19" s="84" t="n">
        <f aca="false">Y80</f>
        <v>2.93963535124371</v>
      </c>
      <c r="Z19" s="84" t="n">
        <f aca="false">Z80</f>
        <v>2.94282444695374</v>
      </c>
      <c r="AA19" s="84" t="n">
        <f aca="false">AA80</f>
        <v>2.94625206233524</v>
      </c>
      <c r="AB19" s="84" t="n">
        <f aca="false">AB80</f>
        <v>2.94974869454391</v>
      </c>
      <c r="AC19" s="84" t="n">
        <f aca="false">AC80</f>
        <v>2.95251813400154</v>
      </c>
      <c r="AD19" s="84" t="n">
        <f aca="false">AD80</f>
        <v>2.95460672339668</v>
      </c>
      <c r="AE19" s="84" t="n">
        <f aca="false">AE80</f>
        <v>2.95556761367088</v>
      </c>
      <c r="AF19" s="84" t="n">
        <f aca="false">AF80</f>
        <v>2.95578503615949</v>
      </c>
      <c r="AG19" s="84" t="n">
        <f aca="false">AG80</f>
        <v>2.95541837483848</v>
      </c>
      <c r="AH19" s="84" t="n">
        <f aca="false">AH80</f>
        <v>2.95367067655298</v>
      </c>
      <c r="AI19" s="84" t="n">
        <f aca="false">AI80</f>
        <v>2.95059997228558</v>
      </c>
      <c r="AJ19" s="84" t="n">
        <f aca="false">AJ80</f>
        <v>2.94618394355283</v>
      </c>
      <c r="AK19" s="84" t="n">
        <f aca="false">AK80</f>
        <v>2.94121970132834</v>
      </c>
      <c r="AL19" s="84" t="n">
        <f aca="false">AL80</f>
        <v>2.93578535227159</v>
      </c>
      <c r="AM19" s="84" t="n">
        <f aca="false">AM80</f>
        <v>2.92931431921026</v>
      </c>
      <c r="AN19" s="84" t="n">
        <f aca="false">AN80</f>
        <v>2.92216675631996</v>
      </c>
      <c r="AO19" s="84" t="n">
        <f aca="false">AO80</f>
        <v>2.91484289498502</v>
      </c>
      <c r="AP19" s="84" t="n">
        <f aca="false">AP80</f>
        <v>2.90805781345686</v>
      </c>
      <c r="AQ19" s="84" t="n">
        <f aca="false">AQ80</f>
        <v>2.90197640339381</v>
      </c>
      <c r="AR19" s="84" t="n">
        <f aca="false">AR80</f>
        <v>2.89618247198134</v>
      </c>
      <c r="AS19" s="84" t="n">
        <f aca="false">AS80</f>
        <v>2.8907647664348</v>
      </c>
      <c r="AT19" s="84" t="n">
        <f aca="false">AT80</f>
        <v>2.8861351239261</v>
      </c>
    </row>
    <row r="20" customFormat="false" ht="12.5" hidden="false" customHeight="false" outlineLevel="0" collapsed="false">
      <c r="A20" s="74"/>
      <c r="B20" s="74"/>
      <c r="C20" s="74" t="s">
        <v>57</v>
      </c>
      <c r="D20" s="84" t="n">
        <f aca="false">SUM(D17:D19)</f>
        <v>5.18027717698668</v>
      </c>
      <c r="E20" s="84" t="n">
        <f aca="false">SUM(E17:E19)</f>
        <v>5.17419820214939</v>
      </c>
      <c r="F20" s="84" t="n">
        <f aca="false">SUM(F17:F19)</f>
        <v>5.1542905402343</v>
      </c>
      <c r="G20" s="84" t="n">
        <f aca="false">SUM(G17:G19)</f>
        <v>5.15790657831347</v>
      </c>
      <c r="H20" s="84" t="n">
        <f aca="false">SUM(H17:H19)</f>
        <v>5.1542429121009</v>
      </c>
      <c r="I20" s="84" t="n">
        <f aca="false">SUM(I17:I19)</f>
        <v>5.14500971518392</v>
      </c>
      <c r="J20" s="84" t="n">
        <f aca="false">SUM(J17:J19)</f>
        <v>5.13622365792137</v>
      </c>
      <c r="K20" s="84" t="n">
        <f aca="false">SUM(K17:K19)</f>
        <v>5.12724294511229</v>
      </c>
      <c r="L20" s="84" t="n">
        <f aca="false">SUM(L17:L19)</f>
        <v>5.12027204906342</v>
      </c>
      <c r="M20" s="84" t="n">
        <f aca="false">SUM(M17:M19)</f>
        <v>5.11796618134376</v>
      </c>
      <c r="N20" s="84" t="n">
        <f aca="false">SUM(N17:N19)</f>
        <v>5.11889765043739</v>
      </c>
      <c r="O20" s="84" t="n">
        <f aca="false">SUM(O17:O19)</f>
        <v>5.120128485393</v>
      </c>
      <c r="P20" s="84" t="n">
        <f aca="false">SUM(P17:P19)</f>
        <v>5.12539081535916</v>
      </c>
      <c r="Q20" s="84" t="n">
        <f aca="false">SUM(Q17:Q19)</f>
        <v>5.13662734676839</v>
      </c>
      <c r="R20" s="84" t="n">
        <f aca="false">SUM(R17:R19)</f>
        <v>5.15366709469799</v>
      </c>
      <c r="S20" s="84" t="n">
        <f aca="false">SUM(S17:S19)</f>
        <v>5.17408630710646</v>
      </c>
      <c r="T20" s="84" t="n">
        <f aca="false">SUM(T17:T19)</f>
        <v>5.19823898409717</v>
      </c>
      <c r="U20" s="84" t="n">
        <f aca="false">SUM(U17:U19)</f>
        <v>5.22542055365898</v>
      </c>
      <c r="V20" s="84" t="n">
        <f aca="false">SUM(V17:V19)</f>
        <v>5.25519969163649</v>
      </c>
      <c r="W20" s="84" t="n">
        <f aca="false">SUM(W17:W19)</f>
        <v>5.28742825184739</v>
      </c>
      <c r="X20" s="84" t="n">
        <f aca="false">SUM(X17:X19)</f>
        <v>5.32032590882354</v>
      </c>
      <c r="Y20" s="84" t="n">
        <f aca="false">SUM(Y17:Y19)</f>
        <v>5.35456857469488</v>
      </c>
      <c r="Z20" s="84" t="n">
        <f aca="false">SUM(Z17:Z19)</f>
        <v>5.38869208216568</v>
      </c>
      <c r="AA20" s="84" t="n">
        <f aca="false">SUM(AA17:AA19)</f>
        <v>5.42397039681945</v>
      </c>
      <c r="AB20" s="84" t="n">
        <f aca="false">SUM(AB17:AB19)</f>
        <v>5.46056129672934</v>
      </c>
      <c r="AC20" s="84" t="n">
        <f aca="false">SUM(AC17:AC19)</f>
        <v>5.49568780138623</v>
      </c>
      <c r="AD20" s="84" t="n">
        <f aca="false">SUM(AD17:AD19)</f>
        <v>5.53021428537992</v>
      </c>
      <c r="AE20" s="84" t="n">
        <f aca="false">SUM(AE17:AE19)</f>
        <v>5.5630724801429</v>
      </c>
      <c r="AF20" s="84" t="n">
        <f aca="false">SUM(AF17:AF19)</f>
        <v>5.59536682600825</v>
      </c>
      <c r="AG20" s="84" t="n">
        <f aca="false">SUM(AG17:AG19)</f>
        <v>5.62711517037882</v>
      </c>
      <c r="AH20" s="84" t="n">
        <f aca="false">SUM(AH17:AH19)</f>
        <v>5.65674997056077</v>
      </c>
      <c r="AI20" s="84" t="n">
        <f aca="false">SUM(AI17:AI19)</f>
        <v>5.68503416100569</v>
      </c>
      <c r="AJ20" s="84" t="n">
        <f aca="false">SUM(AJ17:AJ19)</f>
        <v>5.71157903289785</v>
      </c>
      <c r="AK20" s="84" t="n">
        <f aca="false">SUM(AK17:AK19)</f>
        <v>5.73830729079934</v>
      </c>
      <c r="AL20" s="84" t="n">
        <f aca="false">SUM(AL17:AL19)</f>
        <v>5.76363463511773</v>
      </c>
      <c r="AM20" s="84" t="n">
        <f aca="false">SUM(AM17:AM19)</f>
        <v>5.78729366253835</v>
      </c>
      <c r="AN20" s="84" t="n">
        <f aca="false">SUM(AN17:AN19)</f>
        <v>5.80946866688416</v>
      </c>
      <c r="AO20" s="84" t="n">
        <f aca="false">SUM(AO17:AO19)</f>
        <v>5.83044457707343</v>
      </c>
      <c r="AP20" s="84" t="n">
        <f aca="false">SUM(AP17:AP19)</f>
        <v>5.85240200438247</v>
      </c>
      <c r="AQ20" s="84" t="n">
        <f aca="false">SUM(AQ17:AQ19)</f>
        <v>5.87338841110872</v>
      </c>
      <c r="AR20" s="84" t="n">
        <f aca="false">SUM(AR17:AR19)</f>
        <v>5.89393820808832</v>
      </c>
      <c r="AS20" s="84" t="n">
        <f aca="false">SUM(AS17:AS19)</f>
        <v>5.91420507983286</v>
      </c>
      <c r="AT20" s="84" t="n">
        <f aca="false">SUM(AT17:AT19)</f>
        <v>5.93439085322581</v>
      </c>
    </row>
    <row r="21" customFormat="false" ht="13" hidden="false" customHeight="false" outlineLevel="0" collapsed="false">
      <c r="A21" s="74"/>
      <c r="B21" s="85" t="s">
        <v>225</v>
      </c>
      <c r="C21" s="74"/>
      <c r="D21" s="84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</row>
    <row r="22" customFormat="false" ht="12.5" hidden="false" customHeight="false" outlineLevel="0" collapsed="false">
      <c r="A22" s="74"/>
      <c r="B22" s="74"/>
      <c r="C22" s="74" t="s">
        <v>89</v>
      </c>
      <c r="D22" s="84" t="n">
        <f aca="false">Raw!D173/Raw!D61*100</f>
        <v>4.94642858980468</v>
      </c>
      <c r="E22" s="84" t="n">
        <f aca="false">Raw!E173/Raw!E61*100</f>
        <v>5.00201057912768</v>
      </c>
      <c r="F22" s="84" t="n">
        <f aca="false">Raw!F173/Raw!F61*100</f>
        <v>4.97849796993393</v>
      </c>
      <c r="G22" s="84" t="n">
        <f aca="false">Raw!G173/Raw!G61*100</f>
        <v>4.9750723582903</v>
      </c>
      <c r="H22" s="84" t="n">
        <f aca="false">Raw!H173/Raw!H61*100</f>
        <v>4.95916861704581</v>
      </c>
      <c r="I22" s="84" t="n">
        <f aca="false">Raw!I173/Raw!I61*100</f>
        <v>4.9383489345411</v>
      </c>
      <c r="J22" s="84" t="n">
        <f aca="false">Raw!J173/Raw!J61*100</f>
        <v>4.92012025125131</v>
      </c>
      <c r="K22" s="84" t="n">
        <f aca="false">Raw!K173/Raw!K61*100</f>
        <v>4.90256239924189</v>
      </c>
      <c r="L22" s="84" t="n">
        <f aca="false">Raw!L173/Raw!L61*100</f>
        <v>4.88824585045142</v>
      </c>
      <c r="M22" s="84" t="n">
        <f aca="false">Raw!M173/Raw!M61*100</f>
        <v>4.87808787206397</v>
      </c>
      <c r="N22" s="84" t="n">
        <f aca="false">Raw!N173/Raw!N61*100</f>
        <v>4.87122219900645</v>
      </c>
      <c r="O22" s="84" t="n">
        <f aca="false">Raw!O173/Raw!O61*100</f>
        <v>4.86535830803596</v>
      </c>
      <c r="P22" s="84" t="n">
        <f aca="false">Raw!P173/Raw!P61*100</f>
        <v>4.8640591585307</v>
      </c>
      <c r="Q22" s="84" t="n">
        <f aca="false">Raw!Q173/Raw!Q61*100</f>
        <v>4.86957374180098</v>
      </c>
      <c r="R22" s="84" t="n">
        <f aca="false">Raw!R173/Raw!R61*100</f>
        <v>4.88018072367041</v>
      </c>
      <c r="S22" s="84" t="n">
        <f aca="false">Raw!S173/Raw!S61*100</f>
        <v>4.89440032922147</v>
      </c>
      <c r="T22" s="84" t="n">
        <f aca="false">Raw!T173/Raw!T61*100</f>
        <v>4.91241767708178</v>
      </c>
      <c r="U22" s="84" t="n">
        <f aca="false">Raw!U173/Raw!U61*100</f>
        <v>4.93409216730578</v>
      </c>
      <c r="V22" s="84" t="n">
        <f aca="false">Raw!V173/Raw!V61*100</f>
        <v>4.95808158805274</v>
      </c>
      <c r="W22" s="84" t="n">
        <f aca="false">Raw!W173/Raw!W61*100</f>
        <v>4.98374676137683</v>
      </c>
      <c r="X22" s="84" t="n">
        <f aca="false">Raw!X173/Raw!X61*100</f>
        <v>5.00967978670168</v>
      </c>
      <c r="Y22" s="84" t="n">
        <f aca="false">Raw!Y173/Raw!Y61*100</f>
        <v>5.03626677609439</v>
      </c>
      <c r="Z22" s="84" t="n">
        <f aca="false">Raw!Z173/Raw!Z61*100</f>
        <v>5.0624058321551</v>
      </c>
      <c r="AA22" s="84" t="n">
        <f aca="false">Raw!AA173/Raw!AA61*100</f>
        <v>5.08959182538558</v>
      </c>
      <c r="AB22" s="84" t="n">
        <f aca="false">Raw!AB173/Raw!AB61*100</f>
        <v>5.11765609846149</v>
      </c>
      <c r="AC22" s="84" t="n">
        <f aca="false">Raw!AC173/Raw!AC61*100</f>
        <v>5.1445563588377</v>
      </c>
      <c r="AD22" s="84" t="n">
        <f aca="false">Raw!AD173/Raw!AD61*100</f>
        <v>5.17108411173408</v>
      </c>
      <c r="AE22" s="84" t="n">
        <f aca="false">Raw!AE173/Raw!AE61*100</f>
        <v>5.19638859305212</v>
      </c>
      <c r="AF22" s="84" t="n">
        <f aca="false">Raw!AF173/Raw!AF61*100</f>
        <v>5.22206825007627</v>
      </c>
      <c r="AG22" s="84" t="n">
        <f aca="false">Raw!AG173/Raw!AG61*100</f>
        <v>5.24758744845984</v>
      </c>
      <c r="AH22" s="84" t="n">
        <f aca="false">Raw!AH173/Raw!AH61*100</f>
        <v>5.27145074083626</v>
      </c>
      <c r="AI22" s="84" t="n">
        <f aca="false">Raw!AI173/Raw!AI61*100</f>
        <v>5.29415824750847</v>
      </c>
      <c r="AJ22" s="84" t="n">
        <f aca="false">Raw!AJ173/Raw!AJ61*100</f>
        <v>5.3151551988007</v>
      </c>
      <c r="AK22" s="84" t="n">
        <f aca="false">Raw!AK173/Raw!AK61*100</f>
        <v>5.33655739293478</v>
      </c>
      <c r="AL22" s="84" t="n">
        <f aca="false">Raw!AL173/Raw!AL61*100</f>
        <v>5.35663250836247</v>
      </c>
      <c r="AM22" s="84" t="n">
        <f aca="false">Raw!AM173/Raw!AM61*100</f>
        <v>5.37568069996785</v>
      </c>
      <c r="AN22" s="84" t="n">
        <f aca="false">Raw!AN173/Raw!AN61*100</f>
        <v>5.39401475959438</v>
      </c>
      <c r="AO22" s="84" t="n">
        <f aca="false">Raw!AO173/Raw!AO61*100</f>
        <v>5.41172168828417</v>
      </c>
      <c r="AP22" s="84" t="n">
        <f aca="false">Raw!AP173/Raw!AP61*100</f>
        <v>5.43104993042799</v>
      </c>
      <c r="AQ22" s="84" t="n">
        <f aca="false">Raw!AQ173/Raw!AQ61*100</f>
        <v>5.45004976381422</v>
      </c>
      <c r="AR22" s="84" t="n">
        <f aca="false">Raw!AR173/Raw!AR61*100</f>
        <v>5.46896953452251</v>
      </c>
      <c r="AS22" s="84" t="n">
        <f aca="false">Raw!AS173/Raw!AS61*100</f>
        <v>5.48794090922023</v>
      </c>
      <c r="AT22" s="84" t="n">
        <f aca="false">Raw!AT173/Raw!AT61*100</f>
        <v>5.50696428489306</v>
      </c>
    </row>
    <row r="23" customFormat="false" ht="12.5" hidden="false" customHeight="false" outlineLevel="0" collapsed="false">
      <c r="A23" s="74"/>
      <c r="B23" s="74"/>
      <c r="C23" s="74" t="s">
        <v>90</v>
      </c>
      <c r="D23" s="84" t="n">
        <f aca="false">Raw!D174/Raw!D62*100</f>
        <v>4.41988131000844</v>
      </c>
      <c r="E23" s="84" t="n">
        <f aca="false">Raw!E174/Raw!E62*100</f>
        <v>4.42448736910517</v>
      </c>
      <c r="F23" s="84" t="n">
        <f aca="false">Raw!F174/Raw!F62*100</f>
        <v>4.39711511431632</v>
      </c>
      <c r="G23" s="84" t="n">
        <f aca="false">Raw!G174/Raw!G62*100</f>
        <v>4.40642693804016</v>
      </c>
      <c r="H23" s="84" t="n">
        <f aca="false">Raw!H174/Raw!H62*100</f>
        <v>4.41368781543604</v>
      </c>
      <c r="I23" s="84" t="n">
        <f aca="false">Raw!I174/Raw!I62*100</f>
        <v>4.4160943031792</v>
      </c>
      <c r="J23" s="84" t="n">
        <f aca="false">Raw!J174/Raw!J62*100</f>
        <v>4.41696726306467</v>
      </c>
      <c r="K23" s="84" t="n">
        <f aca="false">Raw!K174/Raw!K62*100</f>
        <v>4.41531288008251</v>
      </c>
      <c r="L23" s="84" t="n">
        <f aca="false">Raw!L174/Raw!L62*100</f>
        <v>4.41346935031669</v>
      </c>
      <c r="M23" s="84" t="n">
        <f aca="false">Raw!M174/Raw!M62*100</f>
        <v>4.41598991656225</v>
      </c>
      <c r="N23" s="84" t="n">
        <f aca="false">Raw!N174/Raw!N62*100</f>
        <v>4.41996996300843</v>
      </c>
      <c r="O23" s="84" t="n">
        <f aca="false">Raw!O174/Raw!O62*100</f>
        <v>4.42395632792102</v>
      </c>
      <c r="P23" s="84" t="n">
        <f aca="false">Raw!P174/Raw!P62*100</f>
        <v>4.42978286399623</v>
      </c>
      <c r="Q23" s="84" t="n">
        <f aca="false">Raw!Q174/Raw!Q62*100</f>
        <v>4.44132972096036</v>
      </c>
      <c r="R23" s="84" t="n">
        <f aca="false">Raw!R174/Raw!R62*100</f>
        <v>4.45968161389422</v>
      </c>
      <c r="S23" s="84" t="n">
        <f aca="false">Raw!S174/Raw!S62*100</f>
        <v>4.48003360911408</v>
      </c>
      <c r="T23" s="84" t="n">
        <f aca="false">Raw!T174/Raw!T62*100</f>
        <v>4.50365720974029</v>
      </c>
      <c r="U23" s="84" t="n">
        <f aca="false">Raw!U174/Raw!U62*100</f>
        <v>4.52860246132421</v>
      </c>
      <c r="V23" s="84" t="n">
        <f aca="false">Raw!V174/Raw!V62*100</f>
        <v>4.55619569847268</v>
      </c>
      <c r="W23" s="84" t="n">
        <f aca="false">Raw!W174/Raw!W62*100</f>
        <v>4.58670905504828</v>
      </c>
      <c r="X23" s="84" t="n">
        <f aca="false">Raw!X174/Raw!X62*100</f>
        <v>4.61785125325005</v>
      </c>
      <c r="Y23" s="84" t="n">
        <f aca="false">Raw!Y174/Raw!Y62*100</f>
        <v>4.65071603258231</v>
      </c>
      <c r="Z23" s="84" t="n">
        <f aca="false">Raw!Z174/Raw!Z62*100</f>
        <v>4.68364065673364</v>
      </c>
      <c r="AA23" s="84" t="n">
        <f aca="false">Raw!AA174/Raw!AA62*100</f>
        <v>4.71816184798675</v>
      </c>
      <c r="AB23" s="84" t="n">
        <f aca="false">Raw!AB174/Raw!AB62*100</f>
        <v>4.75509256984835</v>
      </c>
      <c r="AC23" s="84" t="n">
        <f aca="false">Raw!AC174/Raw!AC62*100</f>
        <v>4.79060357925475</v>
      </c>
      <c r="AD23" s="84" t="n">
        <f aca="false">Raw!AD174/Raw!AD62*100</f>
        <v>4.825721333026</v>
      </c>
      <c r="AE23" s="84" t="n">
        <f aca="false">Raw!AE174/Raw!AE62*100</f>
        <v>4.85933849142648</v>
      </c>
      <c r="AF23" s="84" t="n">
        <f aca="false">Raw!AF174/Raw!AF62*100</f>
        <v>4.89227920858403</v>
      </c>
      <c r="AG23" s="84" t="n">
        <f aca="false">Raw!AG174/Raw!AG62*100</f>
        <v>4.92524129089157</v>
      </c>
      <c r="AH23" s="84" t="n">
        <f aca="false">Raw!AH174/Raw!AH62*100</f>
        <v>4.95596137036781</v>
      </c>
      <c r="AI23" s="84" t="n">
        <f aca="false">Raw!AI174/Raw!AI62*100</f>
        <v>4.98558931663004</v>
      </c>
      <c r="AJ23" s="84" t="n">
        <f aca="false">Raw!AJ174/Raw!AJ62*100</f>
        <v>5.0133011341044</v>
      </c>
      <c r="AK23" s="84" t="n">
        <f aca="false">Raw!AK174/Raw!AK62*100</f>
        <v>5.04085662755571</v>
      </c>
      <c r="AL23" s="84" t="n">
        <f aca="false">Raw!AL174/Raw!AL62*100</f>
        <v>5.06732346279536</v>
      </c>
      <c r="AM23" s="84" t="n">
        <f aca="false">Raw!AM174/Raw!AM62*100</f>
        <v>5.09173024438855</v>
      </c>
      <c r="AN23" s="84" t="n">
        <f aca="false">Raw!AN174/Raw!AN62*100</f>
        <v>5.11460988104118</v>
      </c>
      <c r="AO23" s="84" t="n">
        <f aca="false">Raw!AO174/Raw!AO62*100</f>
        <v>5.13581042935585</v>
      </c>
      <c r="AP23" s="84" t="n">
        <f aca="false">Raw!AP174/Raw!AP62*100</f>
        <v>5.15724068630958</v>
      </c>
      <c r="AQ23" s="84" t="n">
        <f aca="false">Raw!AQ174/Raw!AQ62*100</f>
        <v>5.17750921661341</v>
      </c>
      <c r="AR23" s="84" t="n">
        <f aca="false">Raw!AR174/Raw!AR62*100</f>
        <v>5.19684979633375</v>
      </c>
      <c r="AS23" s="84" t="n">
        <f aca="false">Raw!AS174/Raw!AS62*100</f>
        <v>5.21589356687467</v>
      </c>
      <c r="AT23" s="84" t="n">
        <f aca="false">Raw!AT174/Raw!AT62*100</f>
        <v>5.23455556279741</v>
      </c>
    </row>
    <row r="24" customFormat="false" ht="12.5" hidden="false" customHeight="false" outlineLevel="0" collapsed="false">
      <c r="A24" s="74"/>
      <c r="B24" s="74"/>
      <c r="C24" s="74" t="s">
        <v>91</v>
      </c>
      <c r="D24" s="84" t="n">
        <f aca="false">Raw!D175/Raw!D63*100</f>
        <v>5.55960271990339</v>
      </c>
      <c r="E24" s="84" t="n">
        <f aca="false">Raw!E175/Raw!E63*100</f>
        <v>5.5362077439153</v>
      </c>
      <c r="F24" s="84" t="n">
        <f aca="false">Raw!F175/Raw!F63*100</f>
        <v>5.52682259923199</v>
      </c>
      <c r="G24" s="84" t="n">
        <f aca="false">Raw!G175/Raw!G63*100</f>
        <v>5.53729789559301</v>
      </c>
      <c r="H24" s="84" t="n">
        <f aca="false">Raw!H175/Raw!H63*100</f>
        <v>5.53894743858806</v>
      </c>
      <c r="I24" s="84" t="n">
        <f aca="false">Raw!I175/Raw!I63*100</f>
        <v>5.53161837801435</v>
      </c>
      <c r="J24" s="84" t="n">
        <f aca="false">Raw!J175/Raw!J63*100</f>
        <v>5.51941873718498</v>
      </c>
      <c r="K24" s="84" t="n">
        <f aca="false">Raw!K175/Raw!K63*100</f>
        <v>5.5117698920994</v>
      </c>
      <c r="L24" s="84" t="n">
        <f aca="false">Raw!L175/Raw!L63*100</f>
        <v>5.50482380425399</v>
      </c>
      <c r="M24" s="84" t="n">
        <f aca="false">Raw!M175/Raw!M63*100</f>
        <v>5.5010182733281</v>
      </c>
      <c r="N24" s="84" t="n">
        <f aca="false">Raw!N175/Raw!N63*100</f>
        <v>5.50236074727136</v>
      </c>
      <c r="O24" s="84" t="n">
        <f aca="false">Raw!O175/Raw!O63*100</f>
        <v>5.50255910846308</v>
      </c>
      <c r="P24" s="84" t="n">
        <f aca="false">Raw!P175/Raw!P63*100</f>
        <v>5.50847503387579</v>
      </c>
      <c r="Q24" s="84" t="n">
        <f aca="false">Raw!Q175/Raw!Q63*100</f>
        <v>5.51811780948925</v>
      </c>
      <c r="R24" s="84" t="n">
        <f aca="false">Raw!R175/Raw!R63*100</f>
        <v>5.53309349038055</v>
      </c>
      <c r="S24" s="84" t="n">
        <f aca="false">Raw!S175/Raw!S63*100</f>
        <v>5.55322267719759</v>
      </c>
      <c r="T24" s="84" t="n">
        <f aca="false">Raw!T175/Raw!T63*100</f>
        <v>5.57650932230322</v>
      </c>
      <c r="U24" s="84" t="n">
        <f aca="false">Raw!U175/Raw!U63*100</f>
        <v>5.60432722259129</v>
      </c>
      <c r="V24" s="84" t="n">
        <f aca="false">Raw!V175/Raw!V63*100</f>
        <v>5.63384097558003</v>
      </c>
      <c r="W24" s="84" t="n">
        <f aca="false">Raw!W175/Raw!W63*100</f>
        <v>5.6649444493606</v>
      </c>
      <c r="X24" s="84" t="n">
        <f aca="false">Raw!X175/Raw!X63*100</f>
        <v>5.69852539614591</v>
      </c>
      <c r="Y24" s="84" t="n">
        <f aca="false">Raw!Y175/Raw!Y63*100</f>
        <v>5.73282527016014</v>
      </c>
      <c r="Z24" s="84" t="n">
        <f aca="false">Raw!Z175/Raw!Z63*100</f>
        <v>5.76746248420096</v>
      </c>
      <c r="AA24" s="84" t="n">
        <f aca="false">Raw!AA175/Raw!AA63*100</f>
        <v>5.80268103670719</v>
      </c>
      <c r="AB24" s="84" t="n">
        <f aca="false">Raw!AB175/Raw!AB63*100</f>
        <v>5.83888527527674</v>
      </c>
      <c r="AC24" s="84" t="n">
        <f aca="false">Raw!AC175/Raw!AC63*100</f>
        <v>5.87497773162013</v>
      </c>
      <c r="AD24" s="84" t="n">
        <f aca="false">Raw!AD175/Raw!AD63*100</f>
        <v>5.90910067690246</v>
      </c>
      <c r="AE24" s="84" t="n">
        <f aca="false">Raw!AE175/Raw!AE63*100</f>
        <v>5.94124858257663</v>
      </c>
      <c r="AF24" s="84" t="n">
        <f aca="false">Raw!AF175/Raw!AF63*100</f>
        <v>5.97194980339385</v>
      </c>
      <c r="AG24" s="84" t="n">
        <f aca="false">Raw!AG175/Raw!AG63*100</f>
        <v>6.00170373694604</v>
      </c>
      <c r="AH24" s="84" t="n">
        <f aca="false">Raw!AH175/Raw!AH63*100</f>
        <v>6.03098787510016</v>
      </c>
      <c r="AI24" s="84" t="n">
        <f aca="false">Raw!AI175/Raw!AI63*100</f>
        <v>6.05787144746661</v>
      </c>
      <c r="AJ24" s="84" t="n">
        <f aca="false">Raw!AJ175/Raw!AJ63*100</f>
        <v>6.08306225791572</v>
      </c>
      <c r="AK24" s="84" t="n">
        <f aca="false">Raw!AK175/Raw!AK63*100</f>
        <v>6.10874933092994</v>
      </c>
      <c r="AL24" s="84" t="n">
        <f aca="false">Raw!AL175/Raw!AL63*100</f>
        <v>6.13335919813688</v>
      </c>
      <c r="AM24" s="84" t="n">
        <f aca="false">Raw!AM175/Raw!AM63*100</f>
        <v>6.1572985413364</v>
      </c>
      <c r="AN24" s="84" t="n">
        <f aca="false">Raw!AN175/Raw!AN63*100</f>
        <v>6.1781388089191</v>
      </c>
      <c r="AO24" s="84" t="n">
        <f aca="false">Raw!AO175/Raw!AO63*100</f>
        <v>6.19740680500862</v>
      </c>
      <c r="AP24" s="84" t="n">
        <f aca="false">Raw!AP175/Raw!AP63*100</f>
        <v>6.21745473640031</v>
      </c>
      <c r="AQ24" s="84" t="n">
        <f aca="false">Raw!AQ175/Raw!AQ63*100</f>
        <v>6.23670058201995</v>
      </c>
      <c r="AR24" s="84" t="n">
        <f aca="false">Raw!AR175/Raw!AR63*100</f>
        <v>6.25631474475628</v>
      </c>
      <c r="AS24" s="84" t="n">
        <f aca="false">Raw!AS175/Raw!AS63*100</f>
        <v>6.27468890796143</v>
      </c>
      <c r="AT24" s="84" t="n">
        <f aca="false">Raw!AT175/Raw!AT63*100</f>
        <v>6.29322872385863</v>
      </c>
    </row>
    <row r="25" customFormat="false" ht="12.5" hidden="false" customHeight="false" outlineLevel="0" collapsed="false">
      <c r="A25" s="74"/>
      <c r="B25" s="74"/>
      <c r="C25" s="74" t="s">
        <v>92</v>
      </c>
      <c r="D25" s="84" t="n">
        <f aca="false">Raw!D176/Raw!D64*100</f>
        <v>5.6058876572343</v>
      </c>
      <c r="E25" s="84" t="n">
        <f aca="false">Raw!E176/Raw!E64*100</f>
        <v>5.42882604575243</v>
      </c>
      <c r="F25" s="84" t="n">
        <f aca="false">Raw!F176/Raw!F64*100</f>
        <v>5.42986817831376</v>
      </c>
      <c r="G25" s="84" t="n">
        <f aca="false">Raw!G176/Raw!G64*100</f>
        <v>5.4345829943922</v>
      </c>
      <c r="H25" s="84" t="n">
        <f aca="false">Raw!H176/Raw!H64*100</f>
        <v>5.43395608718674</v>
      </c>
      <c r="I25" s="84" t="n">
        <f aca="false">Raw!I176/Raw!I64*100</f>
        <v>5.4298189916148</v>
      </c>
      <c r="J25" s="84" t="n">
        <f aca="false">Raw!J176/Raw!J64*100</f>
        <v>5.43232032191668</v>
      </c>
      <c r="K25" s="84" t="n">
        <f aca="false">Raw!K176/Raw!K64*100</f>
        <v>5.43233595617855</v>
      </c>
      <c r="L25" s="84" t="n">
        <f aca="false">Raw!L176/Raw!L64*100</f>
        <v>5.43561273217753</v>
      </c>
      <c r="M25" s="84" t="n">
        <f aca="false">Raw!M176/Raw!M64*100</f>
        <v>5.44506185523545</v>
      </c>
      <c r="N25" s="84" t="n">
        <f aca="false">Raw!N176/Raw!N64*100</f>
        <v>5.45865332209835</v>
      </c>
      <c r="O25" s="84" t="n">
        <f aca="false">Raw!O176/Raw!O64*100</f>
        <v>5.47131130438988</v>
      </c>
      <c r="P25" s="84" t="n">
        <f aca="false">Raw!P176/Raw!P64*100</f>
        <v>5.48879102336733</v>
      </c>
      <c r="Q25" s="84" t="n">
        <f aca="false">Raw!Q176/Raw!Q64*100</f>
        <v>5.5127296741291</v>
      </c>
      <c r="R25" s="84" t="n">
        <f aca="false">Raw!R176/Raw!R64*100</f>
        <v>5.54145552110697</v>
      </c>
      <c r="S25" s="84" t="n">
        <f aca="false">Raw!S176/Raw!S64*100</f>
        <v>5.57433447951738</v>
      </c>
      <c r="T25" s="84" t="n">
        <f aca="false">Raw!T176/Raw!T64*100</f>
        <v>5.61176737737522</v>
      </c>
      <c r="U25" s="84" t="n">
        <f aca="false">Raw!U176/Raw!U64*100</f>
        <v>5.65283409648616</v>
      </c>
      <c r="V25" s="84" t="n">
        <f aca="false">Raw!V176/Raw!V64*100</f>
        <v>5.69764825771307</v>
      </c>
      <c r="W25" s="84" t="n">
        <f aca="false">Raw!W176/Raw!W64*100</f>
        <v>5.74666275834993</v>
      </c>
      <c r="X25" s="84" t="n">
        <f aca="false">Raw!X176/Raw!X64*100</f>
        <v>5.79630358060322</v>
      </c>
      <c r="Y25" s="84" t="n">
        <f aca="false">Raw!Y176/Raw!Y64*100</f>
        <v>5.84850654116447</v>
      </c>
      <c r="Z25" s="84" t="n">
        <f aca="false">Raw!Z176/Raw!Z64*100</f>
        <v>5.90075263131375</v>
      </c>
      <c r="AA25" s="84" t="n">
        <f aca="false">Raw!AA176/Raw!AA64*100</f>
        <v>5.95509070652907</v>
      </c>
      <c r="AB25" s="84" t="n">
        <f aca="false">Raw!AB176/Raw!AB64*100</f>
        <v>6.01083998273021</v>
      </c>
      <c r="AC25" s="84" t="n">
        <f aca="false">Raw!AC176/Raw!AC64*100</f>
        <v>6.0639091775695</v>
      </c>
      <c r="AD25" s="84" t="n">
        <f aca="false">Raw!AD176/Raw!AD64*100</f>
        <v>6.11755087094555</v>
      </c>
      <c r="AE25" s="84" t="n">
        <f aca="false">Raw!AE176/Raw!AE64*100</f>
        <v>6.16953472633234</v>
      </c>
      <c r="AF25" s="84" t="n">
        <f aca="false">Raw!AF176/Raw!AF64*100</f>
        <v>6.22135814743085</v>
      </c>
      <c r="AG25" s="84" t="n">
        <f aca="false">Raw!AG176/Raw!AG64*100</f>
        <v>6.27204880628147</v>
      </c>
      <c r="AH25" s="84" t="n">
        <f aca="false">Raw!AH176/Raw!AH64*100</f>
        <v>6.31904399587669</v>
      </c>
      <c r="AI25" s="84" t="n">
        <f aca="false">Raw!AI176/Raw!AI64*100</f>
        <v>6.36540844692742</v>
      </c>
      <c r="AJ25" s="84" t="n">
        <f aca="false">Raw!AJ176/Raw!AJ64*100</f>
        <v>6.41026249909554</v>
      </c>
      <c r="AK25" s="84" t="n">
        <f aca="false">Raw!AK176/Raw!AK64*100</f>
        <v>6.45517357610212</v>
      </c>
      <c r="AL25" s="84" t="n">
        <f aca="false">Raw!AL176/Raw!AL64*100</f>
        <v>6.49759586867391</v>
      </c>
      <c r="AM25" s="84" t="n">
        <f aca="false">Raw!AM176/Raw!AM64*100</f>
        <v>6.53711156334773</v>
      </c>
      <c r="AN25" s="84" t="n">
        <f aca="false">Raw!AN176/Raw!AN64*100</f>
        <v>6.57550633457879</v>
      </c>
      <c r="AO25" s="84" t="n">
        <f aca="false">Raw!AO176/Raw!AO64*100</f>
        <v>6.61298037430847</v>
      </c>
      <c r="AP25" s="84" t="n">
        <f aca="false">Raw!AP176/Raw!AP64*100</f>
        <v>6.65155708041743</v>
      </c>
      <c r="AQ25" s="84" t="n">
        <f aca="false">Raw!AQ176/Raw!AQ64*100</f>
        <v>6.68779396834092</v>
      </c>
      <c r="AR25" s="84" t="n">
        <f aca="false">Raw!AR176/Raw!AR64*100</f>
        <v>6.72295092115983</v>
      </c>
      <c r="AS25" s="84" t="n">
        <f aca="false">Raw!AS176/Raw!AS64*100</f>
        <v>6.75768535230482</v>
      </c>
      <c r="AT25" s="84" t="n">
        <f aca="false">Raw!AT176/Raw!AT64*100</f>
        <v>6.79237676009627</v>
      </c>
    </row>
    <row r="26" customFormat="false" ht="12.5" hidden="false" customHeight="false" outlineLevel="0" collapsed="false">
      <c r="A26" s="74"/>
      <c r="B26" s="74"/>
      <c r="C26" s="74" t="s">
        <v>93</v>
      </c>
      <c r="D26" s="84" t="n">
        <f aca="false">Raw!D177/Raw!D65*100</f>
        <v>6.08699008156812</v>
      </c>
      <c r="E26" s="84" t="n">
        <f aca="false">Raw!E177/Raw!E65*100</f>
        <v>6.00609071392524</v>
      </c>
      <c r="F26" s="84" t="n">
        <f aca="false">Raw!F177/Raw!F65*100</f>
        <v>6.03659669936334</v>
      </c>
      <c r="G26" s="84" t="n">
        <f aca="false">Raw!G177/Raw!G65*100</f>
        <v>6.03332573410663</v>
      </c>
      <c r="H26" s="84" t="n">
        <f aca="false">Raw!H177/Raw!H65*100</f>
        <v>6.02932055213212</v>
      </c>
      <c r="I26" s="84" t="n">
        <f aca="false">Raw!I177/Raw!I65*100</f>
        <v>6.02023307290587</v>
      </c>
      <c r="J26" s="84" t="n">
        <f aca="false">Raw!J177/Raw!J65*100</f>
        <v>6.01396487493688</v>
      </c>
      <c r="K26" s="84" t="n">
        <f aca="false">Raw!K177/Raw!K65*100</f>
        <v>6.0035206612514</v>
      </c>
      <c r="L26" s="84" t="n">
        <f aca="false">Raw!L177/Raw!L65*100</f>
        <v>5.99598547093563</v>
      </c>
      <c r="M26" s="84" t="n">
        <f aca="false">Raw!M177/Raw!M65*100</f>
        <v>5.99864453531243</v>
      </c>
      <c r="N26" s="84" t="n">
        <f aca="false">Raw!N177/Raw!N65*100</f>
        <v>6.00449707383665</v>
      </c>
      <c r="O26" s="84" t="n">
        <f aca="false">Raw!O177/Raw!O65*100</f>
        <v>6.01331784381442</v>
      </c>
      <c r="P26" s="84" t="n">
        <f aca="false">Raw!P177/Raw!P65*100</f>
        <v>6.02586777672023</v>
      </c>
      <c r="Q26" s="84" t="n">
        <f aca="false">Raw!Q177/Raw!Q65*100</f>
        <v>6.04449036414639</v>
      </c>
      <c r="R26" s="84" t="n">
        <f aca="false">Raw!R177/Raw!R65*100</f>
        <v>6.07357461571364</v>
      </c>
      <c r="S26" s="84" t="n">
        <f aca="false">Raw!S177/Raw!S65*100</f>
        <v>6.10611097711834</v>
      </c>
      <c r="T26" s="84" t="n">
        <f aca="false">Raw!T177/Raw!T65*100</f>
        <v>6.14549278621988</v>
      </c>
      <c r="U26" s="84" t="n">
        <f aca="false">Raw!U177/Raw!U65*100</f>
        <v>6.18738148906206</v>
      </c>
      <c r="V26" s="84" t="n">
        <f aca="false">Raw!V177/Raw!V65*100</f>
        <v>6.23346838065933</v>
      </c>
      <c r="W26" s="84" t="n">
        <f aca="false">Raw!W177/Raw!W65*100</f>
        <v>6.2849443409725</v>
      </c>
      <c r="X26" s="84" t="n">
        <f aca="false">Raw!X177/Raw!X65*100</f>
        <v>6.33530629404907</v>
      </c>
      <c r="Y26" s="84" t="n">
        <f aca="false">Raw!Y177/Raw!Y65*100</f>
        <v>6.38976389522728</v>
      </c>
      <c r="Z26" s="84" t="n">
        <f aca="false">Raw!Z177/Raw!Z65*100</f>
        <v>6.4445916357772</v>
      </c>
      <c r="AA26" s="84" t="n">
        <f aca="false">Raw!AA177/Raw!AA65*100</f>
        <v>6.50094554957737</v>
      </c>
      <c r="AB26" s="84" t="n">
        <f aca="false">Raw!AB177/Raw!AB65*100</f>
        <v>6.55851763639973</v>
      </c>
      <c r="AC26" s="84" t="n">
        <f aca="false">Raw!AC177/Raw!AC65*100</f>
        <v>6.61158354716479</v>
      </c>
      <c r="AD26" s="84" t="n">
        <f aca="false">Raw!AD177/Raw!AD65*100</f>
        <v>6.66538191122012</v>
      </c>
      <c r="AE26" s="84" t="n">
        <f aca="false">Raw!AE177/Raw!AE65*100</f>
        <v>6.71669859018844</v>
      </c>
      <c r="AF26" s="84" t="n">
        <f aca="false">Raw!AF177/Raw!AF65*100</f>
        <v>6.76724505905901</v>
      </c>
      <c r="AG26" s="84" t="n">
        <f aca="false">Raw!AG177/Raw!AG65*100</f>
        <v>6.81594652495876</v>
      </c>
      <c r="AH26" s="84" t="n">
        <f aca="false">Raw!AH177/Raw!AH65*100</f>
        <v>6.85838659716231</v>
      </c>
      <c r="AI26" s="84" t="n">
        <f aca="false">Raw!AI177/Raw!AI65*100</f>
        <v>6.90017020754954</v>
      </c>
      <c r="AJ26" s="84" t="n">
        <f aca="false">Raw!AJ177/Raw!AJ65*100</f>
        <v>6.93947201999972</v>
      </c>
      <c r="AK26" s="84" t="n">
        <f aca="false">Raw!AK177/Raw!AK65*100</f>
        <v>6.97931529531293</v>
      </c>
      <c r="AL26" s="84" t="n">
        <f aca="false">Raw!AL177/Raw!AL65*100</f>
        <v>7.01671497410788</v>
      </c>
      <c r="AM26" s="84" t="n">
        <f aca="false">Raw!AM177/Raw!AM65*100</f>
        <v>7.04921270981979</v>
      </c>
      <c r="AN26" s="84" t="n">
        <f aca="false">Raw!AN177/Raw!AN65*100</f>
        <v>7.07989848122374</v>
      </c>
      <c r="AO26" s="84" t="n">
        <f aca="false">Raw!AO177/Raw!AO65*100</f>
        <v>7.10993930111225</v>
      </c>
      <c r="AP26" s="84" t="n">
        <f aca="false">Raw!AP177/Raw!AP65*100</f>
        <v>7.14106902887964</v>
      </c>
      <c r="AQ26" s="84" t="n">
        <f aca="false">Raw!AQ177/Raw!AQ65*100</f>
        <v>7.17072904452251</v>
      </c>
      <c r="AR26" s="84" t="n">
        <f aca="false">Raw!AR177/Raw!AR65*100</f>
        <v>7.19798356032524</v>
      </c>
      <c r="AS26" s="84" t="n">
        <f aca="false">Raw!AS177/Raw!AS65*100</f>
        <v>7.22553523254424</v>
      </c>
      <c r="AT26" s="84" t="n">
        <f aca="false">Raw!AT177/Raw!AT65*100</f>
        <v>7.25443379558902</v>
      </c>
    </row>
    <row r="27" customFormat="false" ht="12.5" hidden="false" customHeight="false" outlineLevel="0" collapsed="false">
      <c r="A27" s="74"/>
      <c r="B27" s="74"/>
      <c r="C27" s="74" t="s">
        <v>94</v>
      </c>
      <c r="D27" s="84" t="n">
        <f aca="false">Raw!D178/Raw!D66*100</f>
        <v>8.59573215557149</v>
      </c>
      <c r="E27" s="84" t="n">
        <f aca="false">Raw!E178/Raw!E66*100</f>
        <v>8.63334470824917</v>
      </c>
      <c r="F27" s="84" t="n">
        <f aca="false">Raw!F178/Raw!F66*100</f>
        <v>8.85537734542744</v>
      </c>
      <c r="G27" s="84" t="n">
        <f aca="false">Raw!G178/Raw!G66*100</f>
        <v>8.86337951794914</v>
      </c>
      <c r="H27" s="84" t="n">
        <f aca="false">Raw!H178/Raw!H66*100</f>
        <v>8.87147744591927</v>
      </c>
      <c r="I27" s="84" t="n">
        <f aca="false">Raw!I178/Raw!I66*100</f>
        <v>8.88456688846973</v>
      </c>
      <c r="J27" s="84" t="n">
        <f aca="false">Raw!J178/Raw!J66*100</f>
        <v>8.89107689141335</v>
      </c>
      <c r="K27" s="84" t="n">
        <f aca="false">Raw!K178/Raw!K66*100</f>
        <v>8.90109801550352</v>
      </c>
      <c r="L27" s="84" t="n">
        <f aca="false">Raw!L178/Raw!L66*100</f>
        <v>8.91781169456933</v>
      </c>
      <c r="M27" s="84" t="n">
        <f aca="false">Raw!M178/Raw!M66*100</f>
        <v>8.94661563855257</v>
      </c>
      <c r="N27" s="84" t="n">
        <f aca="false">Raw!N178/Raw!N66*100</f>
        <v>8.98461066646772</v>
      </c>
      <c r="O27" s="84" t="n">
        <f aca="false">Raw!O178/Raw!O66*100</f>
        <v>9.02912551149812</v>
      </c>
      <c r="P27" s="84" t="n">
        <f aca="false">Raw!P178/Raw!P66*100</f>
        <v>9.08005839837947</v>
      </c>
      <c r="Q27" s="84" t="n">
        <f aca="false">Raw!Q178/Raw!Q66*100</f>
        <v>9.14318043022009</v>
      </c>
      <c r="R27" s="84" t="n">
        <f aca="false">Raw!R178/Raw!R66*100</f>
        <v>9.21234532636398</v>
      </c>
      <c r="S27" s="84" t="n">
        <f aca="false">Raw!S178/Raw!S66*100</f>
        <v>9.29196843037786</v>
      </c>
      <c r="T27" s="84" t="n">
        <f aca="false">Raw!T178/Raw!T66*100</f>
        <v>9.37844462057989</v>
      </c>
      <c r="U27" s="84" t="n">
        <f aca="false">Raw!U178/Raw!U66*100</f>
        <v>9.46698650969205</v>
      </c>
      <c r="V27" s="84" t="n">
        <f aca="false">Raw!V178/Raw!V66*100</f>
        <v>9.56418314103567</v>
      </c>
      <c r="W27" s="84" t="n">
        <f aca="false">Raw!W178/Raw!W66*100</f>
        <v>9.66618924942036</v>
      </c>
      <c r="X27" s="84" t="n">
        <f aca="false">Raw!X178/Raw!X66*100</f>
        <v>9.76771376234641</v>
      </c>
      <c r="Y27" s="84" t="n">
        <f aca="false">Raw!Y178/Raw!Y66*100</f>
        <v>9.87120962249342</v>
      </c>
      <c r="Z27" s="84" t="n">
        <f aca="false">Raw!Z178/Raw!Z66*100</f>
        <v>9.97240874672872</v>
      </c>
      <c r="AA27" s="84" t="n">
        <f aca="false">Raw!AA178/Raw!AA66*100</f>
        <v>10.0719713641779</v>
      </c>
      <c r="AB27" s="84" t="n">
        <f aca="false">Raw!AB178/Raw!AB66*100</f>
        <v>10.1690970049619</v>
      </c>
      <c r="AC27" s="84" t="n">
        <f aca="false">Raw!AC178/Raw!AC66*100</f>
        <v>10.261127133711</v>
      </c>
      <c r="AD27" s="84" t="n">
        <f aca="false">Raw!AD178/Raw!AD66*100</f>
        <v>10.3506110906258</v>
      </c>
      <c r="AE27" s="84" t="n">
        <f aca="false">Raw!AE178/Raw!AE66*100</f>
        <v>10.4342660161835</v>
      </c>
      <c r="AF27" s="84" t="n">
        <f aca="false">Raw!AF178/Raw!AF66*100</f>
        <v>10.5135629518078</v>
      </c>
      <c r="AG27" s="84" t="n">
        <f aca="false">Raw!AG178/Raw!AG66*100</f>
        <v>10.5880246339914</v>
      </c>
      <c r="AH27" s="84" t="n">
        <f aca="false">Raw!AH178/Raw!AH66*100</f>
        <v>10.6546196082375</v>
      </c>
      <c r="AI27" s="84" t="n">
        <f aca="false">Raw!AI178/Raw!AI66*100</f>
        <v>10.7197759846984</v>
      </c>
      <c r="AJ27" s="84" t="n">
        <f aca="false">Raw!AJ178/Raw!AJ66*100</f>
        <v>10.7812840944102</v>
      </c>
      <c r="AK27" s="84" t="n">
        <f aca="false">Raw!AK178/Raw!AK66*100</f>
        <v>10.8424021594021</v>
      </c>
      <c r="AL27" s="84" t="n">
        <f aca="false">Raw!AL178/Raw!AL66*100</f>
        <v>10.8981366954584</v>
      </c>
      <c r="AM27" s="84" t="n">
        <f aca="false">Raw!AM178/Raw!AM66*100</f>
        <v>10.9489385787306</v>
      </c>
      <c r="AN27" s="84" t="n">
        <f aca="false">Raw!AN178/Raw!AN66*100</f>
        <v>10.9993759822037</v>
      </c>
      <c r="AO27" s="84" t="n">
        <f aca="false">Raw!AO178/Raw!AO66*100</f>
        <v>11.0487076919213</v>
      </c>
      <c r="AP27" s="84" t="n">
        <f aca="false">Raw!AP178/Raw!AP66*100</f>
        <v>11.1014550840725</v>
      </c>
      <c r="AQ27" s="84" t="n">
        <f aca="false">Raw!AQ178/Raw!AQ66*100</f>
        <v>11.1502082195026</v>
      </c>
      <c r="AR27" s="84" t="n">
        <f aca="false">Raw!AR178/Raw!AR66*100</f>
        <v>11.1964756325186</v>
      </c>
      <c r="AS27" s="84" t="n">
        <f aca="false">Raw!AS178/Raw!AS66*100</f>
        <v>11.2458470307098</v>
      </c>
      <c r="AT27" s="84" t="n">
        <f aca="false">Raw!AT178/Raw!AT66*100</f>
        <v>11.29437634965</v>
      </c>
    </row>
    <row r="28" customFormat="false" ht="12.5" hidden="false" customHeight="false" outlineLevel="0" collapsed="false">
      <c r="A28" s="74"/>
      <c r="B28" s="74"/>
      <c r="C28" s="74" t="s">
        <v>95</v>
      </c>
      <c r="D28" s="84" t="n">
        <f aca="false">Raw!D179/Raw!D67*100</f>
        <v>8.85789650059631</v>
      </c>
      <c r="E28" s="84" t="n">
        <f aca="false">Raw!E179/Raw!E67*100</f>
        <v>9.08085207349163</v>
      </c>
      <c r="F28" s="84" t="n">
        <f aca="false">Raw!F179/Raw!F67*100</f>
        <v>9.20347749635418</v>
      </c>
      <c r="G28" s="84" t="n">
        <f aca="false">Raw!G179/Raw!G67*100</f>
        <v>9.30360403186708</v>
      </c>
      <c r="H28" s="84" t="n">
        <f aca="false">Raw!H179/Raw!H67*100</f>
        <v>9.4024610457342</v>
      </c>
      <c r="I28" s="84" t="n">
        <f aca="false">Raw!I179/Raw!I67*100</f>
        <v>9.47975059816727</v>
      </c>
      <c r="J28" s="84" t="n">
        <f aca="false">Raw!J179/Raw!J67*100</f>
        <v>9.55661346764388</v>
      </c>
      <c r="K28" s="84" t="n">
        <f aca="false">Raw!K179/Raw!K67*100</f>
        <v>9.62079236590756</v>
      </c>
      <c r="L28" s="84" t="n">
        <f aca="false">Raw!L179/Raw!L67*100</f>
        <v>9.69140181558019</v>
      </c>
      <c r="M28" s="84" t="n">
        <f aca="false">Raw!M179/Raw!M67*100</f>
        <v>9.75472916366879</v>
      </c>
      <c r="N28" s="84" t="n">
        <f aca="false">Raw!N179/Raw!N67*100</f>
        <v>9.80829274043905</v>
      </c>
      <c r="O28" s="84" t="n">
        <f aca="false">Raw!O179/Raw!O67*100</f>
        <v>9.86062969105508</v>
      </c>
      <c r="P28" s="84" t="n">
        <f aca="false">Raw!P179/Raw!P67*100</f>
        <v>9.91507504277564</v>
      </c>
      <c r="Q28" s="84" t="n">
        <f aca="false">Raw!Q179/Raw!Q67*100</f>
        <v>9.98132905612553</v>
      </c>
      <c r="R28" s="84" t="n">
        <f aca="false">Raw!R179/Raw!R67*100</f>
        <v>10.0357488856334</v>
      </c>
      <c r="S28" s="84" t="n">
        <f aca="false">Raw!S179/Raw!S67*100</f>
        <v>10.0789263514656</v>
      </c>
      <c r="T28" s="84" t="n">
        <f aca="false">Raw!T179/Raw!T67*100</f>
        <v>10.1266223614313</v>
      </c>
      <c r="U28" s="84" t="n">
        <f aca="false">Raw!U179/Raw!U67*100</f>
        <v>10.1753702478842</v>
      </c>
      <c r="V28" s="84" t="n">
        <f aca="false">Raw!V179/Raw!V67*100</f>
        <v>10.2288534118042</v>
      </c>
      <c r="W28" s="84" t="n">
        <f aca="false">Raw!W179/Raw!W67*100</f>
        <v>10.2643853535017</v>
      </c>
      <c r="X28" s="84" t="n">
        <f aca="false">Raw!X179/Raw!X67*100</f>
        <v>10.308227542485</v>
      </c>
      <c r="Y28" s="84" t="n">
        <f aca="false">Raw!Y179/Raw!Y67*100</f>
        <v>10.3497637708567</v>
      </c>
      <c r="Z28" s="84" t="n">
        <f aca="false">Raw!Z179/Raw!Z67*100</f>
        <v>10.3906511874875</v>
      </c>
      <c r="AA28" s="84" t="n">
        <f aca="false">Raw!AA179/Raw!AA67*100</f>
        <v>10.4369361365893</v>
      </c>
      <c r="AB28" s="84" t="n">
        <f aca="false">Raw!AB179/Raw!AB67*100</f>
        <v>10.4662350523641</v>
      </c>
      <c r="AC28" s="84" t="n">
        <f aca="false">Raw!AC179/Raw!AC67*100</f>
        <v>10.5029714061682</v>
      </c>
      <c r="AD28" s="84" t="n">
        <f aca="false">Raw!AD179/Raw!AD67*100</f>
        <v>10.5364902084874</v>
      </c>
      <c r="AE28" s="84" t="n">
        <f aca="false">Raw!AE179/Raw!AE67*100</f>
        <v>10.5664334090726</v>
      </c>
      <c r="AF28" s="84" t="n">
        <f aca="false">Raw!AF179/Raw!AF67*100</f>
        <v>10.5983662108813</v>
      </c>
      <c r="AG28" s="84" t="n">
        <f aca="false">Raw!AG179/Raw!AG67*100</f>
        <v>10.6137672581323</v>
      </c>
      <c r="AH28" s="84" t="n">
        <f aca="false">Raw!AH179/Raw!AH67*100</f>
        <v>10.6385746367633</v>
      </c>
      <c r="AI28" s="84" t="n">
        <f aca="false">Raw!AI179/Raw!AI67*100</f>
        <v>10.6525362444536</v>
      </c>
      <c r="AJ28" s="84" t="n">
        <f aca="false">Raw!AJ179/Raw!AJ67*100</f>
        <v>10.6699593201673</v>
      </c>
      <c r="AK28" s="84" t="n">
        <f aca="false">Raw!AK179/Raw!AK67*100</f>
        <v>10.690477518859</v>
      </c>
      <c r="AL28" s="84" t="n">
        <f aca="false">Raw!AL179/Raw!AL67*100</f>
        <v>10.7005933551251</v>
      </c>
      <c r="AM28" s="84" t="n">
        <f aca="false">Raw!AM179/Raw!AM67*100</f>
        <v>10.7181720246658</v>
      </c>
      <c r="AN28" s="84" t="n">
        <f aca="false">Raw!AN179/Raw!AN67*100</f>
        <v>10.7346032817501</v>
      </c>
      <c r="AO28" s="84" t="n">
        <f aca="false">Raw!AO179/Raw!AO67*100</f>
        <v>10.7526465679009</v>
      </c>
      <c r="AP28" s="84" t="n">
        <f aca="false">Raw!AP179/Raw!AP67*100</f>
        <v>10.775014300334</v>
      </c>
      <c r="AQ28" s="84" t="n">
        <f aca="false">Raw!AQ179/Raw!AQ67*100</f>
        <v>10.7931583149641</v>
      </c>
      <c r="AR28" s="84" t="n">
        <f aca="false">Raw!AR179/Raw!AR67*100</f>
        <v>10.8180143004672</v>
      </c>
      <c r="AS28" s="84" t="n">
        <f aca="false">Raw!AS179/Raw!AS67*100</f>
        <v>10.843145956781</v>
      </c>
      <c r="AT28" s="84" t="n">
        <f aca="false">Raw!AT179/Raw!AT67*100</f>
        <v>10.8709308971395</v>
      </c>
    </row>
    <row r="29" customFormat="false" ht="12.5" hidden="false" customHeight="false" outlineLevel="0" collapsed="false">
      <c r="A29" s="74"/>
      <c r="B29" s="74"/>
      <c r="C29" s="74" t="s">
        <v>96</v>
      </c>
      <c r="D29" s="84" t="n">
        <f aca="false">Raw!D180/Raw!D68*100</f>
        <v>5.2596004551673</v>
      </c>
      <c r="E29" s="84" t="n">
        <f aca="false">Raw!E180/Raw!E68*100</f>
        <v>5.31448191069275</v>
      </c>
      <c r="F29" s="84" t="n">
        <f aca="false">Raw!F180/Raw!F68*100</f>
        <v>5.17765752901763</v>
      </c>
      <c r="G29" s="84" t="n">
        <f aca="false">Raw!G180/Raw!G68*100</f>
        <v>5.19542406994244</v>
      </c>
      <c r="H29" s="84" t="n">
        <f aca="false">Raw!H180/Raw!H68*100</f>
        <v>5.20061979343721</v>
      </c>
      <c r="I29" s="84" t="n">
        <f aca="false">Raw!I180/Raw!I68*100</f>
        <v>5.19962805137223</v>
      </c>
      <c r="J29" s="84" t="n">
        <f aca="false">Raw!J180/Raw!J68*100</f>
        <v>5.20056676195381</v>
      </c>
      <c r="K29" s="84" t="n">
        <f aca="false">Raw!K180/Raw!K68*100</f>
        <v>5.20050079358877</v>
      </c>
      <c r="L29" s="84" t="n">
        <f aca="false">Raw!L180/Raw!L68*100</f>
        <v>5.20675858688055</v>
      </c>
      <c r="M29" s="84" t="n">
        <f aca="false">Raw!M180/Raw!M68*100</f>
        <v>5.21563474265215</v>
      </c>
      <c r="N29" s="84" t="n">
        <f aca="false">Raw!N180/Raw!N68*100</f>
        <v>5.2234139064246</v>
      </c>
      <c r="O29" s="84" t="n">
        <f aca="false">Raw!O180/Raw!O68*100</f>
        <v>5.23205821988483</v>
      </c>
      <c r="P29" s="84" t="n">
        <f aca="false">Raw!P180/Raw!P68*100</f>
        <v>5.2428227742947</v>
      </c>
      <c r="Q29" s="84" t="n">
        <f aca="false">Raw!Q180/Raw!Q68*100</f>
        <v>5.26202621988458</v>
      </c>
      <c r="R29" s="84" t="n">
        <f aca="false">Raw!R180/Raw!R68*100</f>
        <v>5.28383805482086</v>
      </c>
      <c r="S29" s="84" t="n">
        <f aca="false">Raw!S180/Raw!S68*100</f>
        <v>5.30435494987845</v>
      </c>
      <c r="T29" s="84" t="n">
        <f aca="false">Raw!T180/Raw!T68*100</f>
        <v>5.32681503076117</v>
      </c>
      <c r="U29" s="84" t="n">
        <f aca="false">Raw!U180/Raw!U68*100</f>
        <v>5.34995812444231</v>
      </c>
      <c r="V29" s="84" t="n">
        <f aca="false">Raw!V180/Raw!V68*100</f>
        <v>5.37640919469889</v>
      </c>
      <c r="W29" s="84" t="n">
        <f aca="false">Raw!W180/Raw!W68*100</f>
        <v>5.40094538051628</v>
      </c>
      <c r="X29" s="84" t="n">
        <f aca="false">Raw!X180/Raw!X68*100</f>
        <v>5.4245124986591</v>
      </c>
      <c r="Y29" s="84" t="n">
        <f aca="false">Raw!Y180/Raw!Y68*100</f>
        <v>5.44849997474081</v>
      </c>
      <c r="Z29" s="84" t="n">
        <f aca="false">Raw!Z180/Raw!Z68*100</f>
        <v>5.47207218378475</v>
      </c>
      <c r="AA29" s="84" t="n">
        <f aca="false">Raw!AA180/Raw!AA68*100</f>
        <v>5.49566102779709</v>
      </c>
      <c r="AB29" s="84" t="n">
        <f aca="false">Raw!AB180/Raw!AB68*100</f>
        <v>5.51963048461831</v>
      </c>
      <c r="AC29" s="84" t="n">
        <f aca="false">Raw!AC180/Raw!AC68*100</f>
        <v>5.54154278701436</v>
      </c>
      <c r="AD29" s="84" t="n">
        <f aca="false">Raw!AD180/Raw!AD68*100</f>
        <v>5.56185108937502</v>
      </c>
      <c r="AE29" s="84" t="n">
        <f aca="false">Raw!AE180/Raw!AE68*100</f>
        <v>5.58035205573811</v>
      </c>
      <c r="AF29" s="84" t="n">
        <f aca="false">Raw!AF180/Raw!AF68*100</f>
        <v>5.59657531100507</v>
      </c>
      <c r="AG29" s="84" t="n">
        <f aca="false">Raw!AG180/Raw!AG68*100</f>
        <v>5.61145023541699</v>
      </c>
      <c r="AH29" s="84" t="n">
        <f aca="false">Raw!AH180/Raw!AH68*100</f>
        <v>5.62354603539588</v>
      </c>
      <c r="AI29" s="84" t="n">
        <f aca="false">Raw!AI180/Raw!AI68*100</f>
        <v>5.63545313032447</v>
      </c>
      <c r="AJ29" s="84" t="n">
        <f aca="false">Raw!AJ180/Raw!AJ68*100</f>
        <v>5.64693111514199</v>
      </c>
      <c r="AK29" s="84" t="n">
        <f aca="false">Raw!AK180/Raw!AK68*100</f>
        <v>5.65767870637431</v>
      </c>
      <c r="AL29" s="84" t="n">
        <f aca="false">Raw!AL180/Raw!AL68*100</f>
        <v>5.66712943516945</v>
      </c>
      <c r="AM29" s="84" t="n">
        <f aca="false">Raw!AM180/Raw!AM68*100</f>
        <v>5.67499699272495</v>
      </c>
      <c r="AN29" s="84" t="n">
        <f aca="false">Raw!AN180/Raw!AN68*100</f>
        <v>5.68232377147733</v>
      </c>
      <c r="AO29" s="84" t="n">
        <f aca="false">Raw!AO180/Raw!AO68*100</f>
        <v>5.68809163559788</v>
      </c>
      <c r="AP29" s="84" t="n">
        <f aca="false">Raw!AP180/Raw!AP68*100</f>
        <v>5.69420744926605</v>
      </c>
      <c r="AQ29" s="84" t="n">
        <f aca="false">Raw!AQ180/Raw!AQ68*100</f>
        <v>5.69842642755119</v>
      </c>
      <c r="AR29" s="84" t="n">
        <f aca="false">Raw!AR180/Raw!AR68*100</f>
        <v>5.70195987503363</v>
      </c>
      <c r="AS29" s="84" t="n">
        <f aca="false">Raw!AS180/Raw!AS68*100</f>
        <v>5.7067857450684</v>
      </c>
      <c r="AT29" s="84" t="n">
        <f aca="false">Raw!AT180/Raw!AT68*100</f>
        <v>5.71057815107393</v>
      </c>
    </row>
    <row r="30" customFormat="false" ht="12.5" hidden="false" customHeight="false" outlineLevel="0" collapsed="false"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</row>
    <row r="32" customFormat="false" ht="13" hidden="false" customHeight="false" outlineLevel="0" collapsed="false">
      <c r="A32" s="4" t="s">
        <v>226</v>
      </c>
    </row>
    <row r="34" customFormat="false" ht="12.5" hidden="false" customHeight="false" outlineLevel="0" collapsed="false">
      <c r="A34" s="2" t="s">
        <v>46</v>
      </c>
      <c r="D34" s="14" t="s">
        <v>3</v>
      </c>
      <c r="E34" s="14" t="s">
        <v>4</v>
      </c>
      <c r="F34" s="14" t="s">
        <v>5</v>
      </c>
      <c r="G34" s="14" t="s">
        <v>6</v>
      </c>
      <c r="H34" s="14" t="s">
        <v>7</v>
      </c>
      <c r="I34" s="14" t="s">
        <v>8</v>
      </c>
      <c r="J34" s="14" t="s">
        <v>9</v>
      </c>
      <c r="K34" s="14" t="s">
        <v>10</v>
      </c>
      <c r="L34" s="14" t="s">
        <v>11</v>
      </c>
      <c r="M34" s="14" t="s">
        <v>12</v>
      </c>
      <c r="N34" s="14" t="s">
        <v>13</v>
      </c>
      <c r="O34" s="14" t="s">
        <v>14</v>
      </c>
      <c r="P34" s="14" t="s">
        <v>15</v>
      </c>
      <c r="Q34" s="14" t="s">
        <v>16</v>
      </c>
      <c r="R34" s="14" t="s">
        <v>17</v>
      </c>
      <c r="S34" s="14" t="s">
        <v>18</v>
      </c>
      <c r="T34" s="14" t="s">
        <v>19</v>
      </c>
      <c r="U34" s="14" t="s">
        <v>20</v>
      </c>
      <c r="V34" s="14" t="s">
        <v>21</v>
      </c>
      <c r="W34" s="14" t="s">
        <v>22</v>
      </c>
      <c r="X34" s="14" t="s">
        <v>23</v>
      </c>
      <c r="Y34" s="14" t="s">
        <v>24</v>
      </c>
      <c r="Z34" s="14" t="s">
        <v>25</v>
      </c>
      <c r="AA34" s="14" t="s">
        <v>26</v>
      </c>
      <c r="AB34" s="14" t="s">
        <v>27</v>
      </c>
      <c r="AC34" s="14" t="s">
        <v>28</v>
      </c>
      <c r="AD34" s="14" t="s">
        <v>29</v>
      </c>
      <c r="AE34" s="14" t="s">
        <v>30</v>
      </c>
      <c r="AF34" s="14" t="s">
        <v>31</v>
      </c>
      <c r="AG34" s="14" t="s">
        <v>32</v>
      </c>
      <c r="AH34" s="14" t="s">
        <v>33</v>
      </c>
      <c r="AI34" s="14" t="s">
        <v>34</v>
      </c>
      <c r="AJ34" s="14" t="s">
        <v>35</v>
      </c>
      <c r="AK34" s="14" t="s">
        <v>36</v>
      </c>
      <c r="AL34" s="14" t="s">
        <v>37</v>
      </c>
      <c r="AM34" s="14" t="s">
        <v>38</v>
      </c>
      <c r="AN34" s="14" t="s">
        <v>39</v>
      </c>
      <c r="AO34" s="14" t="s">
        <v>40</v>
      </c>
      <c r="AP34" s="14" t="s">
        <v>41</v>
      </c>
      <c r="AQ34" s="14" t="s">
        <v>42</v>
      </c>
      <c r="AR34" s="14" t="s">
        <v>43</v>
      </c>
      <c r="AS34" s="14" t="s">
        <v>44</v>
      </c>
      <c r="AT34" s="14" t="s">
        <v>45</v>
      </c>
    </row>
    <row r="35" customFormat="false" ht="12.5" hidden="false" customHeight="false" outlineLevel="0" collapsed="false">
      <c r="A35" s="2" t="s">
        <v>48</v>
      </c>
      <c r="B35" s="2" t="s">
        <v>78</v>
      </c>
      <c r="C35" s="2" t="s">
        <v>97</v>
      </c>
      <c r="D35" s="14" t="n">
        <f aca="false">Raw!D3/Raw!D$3*100</f>
        <v>100</v>
      </c>
      <c r="E35" s="14" t="n">
        <f aca="false">Raw!E3/Raw!E$3*100</f>
        <v>100</v>
      </c>
      <c r="F35" s="14" t="n">
        <f aca="false">Raw!F3/Raw!F$3*100</f>
        <v>100</v>
      </c>
      <c r="G35" s="14" t="n">
        <f aca="false">Raw!G3/Raw!G$3*100</f>
        <v>100</v>
      </c>
      <c r="H35" s="14" t="n">
        <f aca="false">Raw!H3/Raw!H$3*100</f>
        <v>100</v>
      </c>
      <c r="I35" s="14" t="n">
        <f aca="false">Raw!I3/Raw!I$3*100</f>
        <v>100</v>
      </c>
      <c r="J35" s="14" t="n">
        <f aca="false">Raw!J3/Raw!J$3*100</f>
        <v>100</v>
      </c>
      <c r="K35" s="14" t="n">
        <f aca="false">Raw!K3/Raw!K$3*100</f>
        <v>100</v>
      </c>
      <c r="L35" s="14" t="n">
        <f aca="false">Raw!L3/Raw!L$3*100</f>
        <v>100</v>
      </c>
      <c r="M35" s="14" t="n">
        <f aca="false">Raw!M3/Raw!M$3*100</f>
        <v>100</v>
      </c>
      <c r="N35" s="14" t="n">
        <f aca="false">Raw!N3/Raw!N$3*100</f>
        <v>100</v>
      </c>
      <c r="O35" s="14" t="n">
        <f aca="false">Raw!O3/Raw!O$3*100</f>
        <v>100</v>
      </c>
      <c r="P35" s="14" t="n">
        <f aca="false">Raw!P3/Raw!P$3*100</f>
        <v>100</v>
      </c>
      <c r="Q35" s="14" t="n">
        <f aca="false">Raw!Q3/Raw!Q$3*100</f>
        <v>100</v>
      </c>
      <c r="R35" s="14" t="n">
        <f aca="false">Raw!R3/Raw!R$3*100</f>
        <v>100</v>
      </c>
      <c r="S35" s="14" t="n">
        <f aca="false">Raw!S3/Raw!S$3*100</f>
        <v>100</v>
      </c>
      <c r="T35" s="14" t="n">
        <f aca="false">Raw!T3/Raw!T$3*100</f>
        <v>100</v>
      </c>
      <c r="U35" s="14" t="n">
        <f aca="false">Raw!U3/Raw!U$3*100</f>
        <v>100</v>
      </c>
      <c r="V35" s="14" t="n">
        <f aca="false">Raw!V3/Raw!V$3*100</f>
        <v>100</v>
      </c>
      <c r="W35" s="14" t="n">
        <f aca="false">Raw!W3/Raw!W$3*100</f>
        <v>100</v>
      </c>
      <c r="X35" s="14" t="n">
        <f aca="false">Raw!X3/Raw!X$3*100</f>
        <v>100</v>
      </c>
      <c r="Y35" s="14" t="n">
        <f aca="false">Raw!Y3/Raw!Y$3*100</f>
        <v>100</v>
      </c>
      <c r="Z35" s="14" t="n">
        <f aca="false">Raw!Z3/Raw!Z$3*100</f>
        <v>100</v>
      </c>
      <c r="AA35" s="14" t="n">
        <f aca="false">Raw!AA3/Raw!AA$3*100</f>
        <v>100</v>
      </c>
      <c r="AB35" s="14" t="n">
        <f aca="false">Raw!AB3/Raw!AB$3*100</f>
        <v>100</v>
      </c>
      <c r="AC35" s="14" t="n">
        <f aca="false">Raw!AC3/Raw!AC$3*100</f>
        <v>100</v>
      </c>
      <c r="AD35" s="14" t="n">
        <f aca="false">Raw!AD3/Raw!AD$3*100</f>
        <v>100</v>
      </c>
      <c r="AE35" s="14" t="n">
        <f aca="false">Raw!AE3/Raw!AE$3*100</f>
        <v>100</v>
      </c>
      <c r="AF35" s="14" t="n">
        <f aca="false">Raw!AF3/Raw!AF$3*100</f>
        <v>100</v>
      </c>
      <c r="AG35" s="14" t="n">
        <f aca="false">Raw!AG3/Raw!AG$3*100</f>
        <v>100</v>
      </c>
      <c r="AH35" s="14" t="n">
        <f aca="false">Raw!AH3/Raw!AH$3*100</f>
        <v>100</v>
      </c>
      <c r="AI35" s="14" t="n">
        <f aca="false">Raw!AI3/Raw!AI$3*100</f>
        <v>100</v>
      </c>
      <c r="AJ35" s="14" t="n">
        <f aca="false">Raw!AJ3/Raw!AJ$3*100</f>
        <v>100</v>
      </c>
      <c r="AK35" s="14" t="n">
        <f aca="false">Raw!AK3/Raw!AK$3*100</f>
        <v>100</v>
      </c>
      <c r="AL35" s="14" t="n">
        <f aca="false">Raw!AL3/Raw!AL$3*100</f>
        <v>100</v>
      </c>
      <c r="AM35" s="14" t="n">
        <f aca="false">Raw!AM3/Raw!AM$3*100</f>
        <v>100</v>
      </c>
      <c r="AN35" s="14" t="n">
        <f aca="false">Raw!AN3/Raw!AN$3*100</f>
        <v>100</v>
      </c>
      <c r="AO35" s="14" t="n">
        <f aca="false">Raw!AO3/Raw!AO$3*100</f>
        <v>100</v>
      </c>
      <c r="AP35" s="14" t="n">
        <f aca="false">Raw!AP3/Raw!AP$3*100</f>
        <v>100</v>
      </c>
      <c r="AQ35" s="14" t="n">
        <f aca="false">Raw!AQ3/Raw!AQ$3*100</f>
        <v>100</v>
      </c>
      <c r="AR35" s="14" t="n">
        <f aca="false">Raw!AR3/Raw!AR$3*100</f>
        <v>100</v>
      </c>
      <c r="AS35" s="14" t="n">
        <f aca="false">Raw!AS3/Raw!AS$3*100</f>
        <v>100</v>
      </c>
      <c r="AT35" s="14" t="n">
        <f aca="false">Raw!AT3/Raw!AT$3*100</f>
        <v>100</v>
      </c>
    </row>
    <row r="36" customFormat="false" ht="12.5" hidden="false" customHeight="false" outlineLevel="0" collapsed="false">
      <c r="B36" s="2" t="s">
        <v>51</v>
      </c>
      <c r="C36" s="2" t="s">
        <v>227</v>
      </c>
      <c r="D36" s="14" t="n">
        <f aca="false">Raw!D4/Raw!D$3*100</f>
        <v>21.4052156112205</v>
      </c>
      <c r="E36" s="14" t="n">
        <f aca="false">Raw!E4/Raw!E$3*100</f>
        <v>21.2040301145453</v>
      </c>
      <c r="F36" s="14" t="n">
        <f aca="false">Raw!F4/Raw!F$3*100</f>
        <v>21.2040301145453</v>
      </c>
      <c r="G36" s="14" t="n">
        <f aca="false">Raw!G4/Raw!G$3*100</f>
        <v>21.2040301145453</v>
      </c>
      <c r="H36" s="14" t="n">
        <f aca="false">Raw!H4/Raw!H$3*100</f>
        <v>21.2040301145453</v>
      </c>
      <c r="I36" s="14" t="n">
        <f aca="false">Raw!I4/Raw!I$3*100</f>
        <v>21.2040301145453</v>
      </c>
      <c r="J36" s="14" t="n">
        <f aca="false">Raw!J4/Raw!J$3*100</f>
        <v>21.2040301145453</v>
      </c>
      <c r="K36" s="14" t="n">
        <f aca="false">Raw!K4/Raw!K$3*100</f>
        <v>21.2040301145453</v>
      </c>
      <c r="L36" s="14" t="n">
        <f aca="false">Raw!L4/Raw!L$3*100</f>
        <v>21.2040301145453</v>
      </c>
      <c r="M36" s="14" t="n">
        <f aca="false">Raw!M4/Raw!M$3*100</f>
        <v>21.2040301145453</v>
      </c>
      <c r="N36" s="14" t="n">
        <f aca="false">Raw!N4/Raw!N$3*100</f>
        <v>21.2040301145453</v>
      </c>
      <c r="O36" s="14" t="n">
        <f aca="false">Raw!O4/Raw!O$3*100</f>
        <v>21.2040301145453</v>
      </c>
      <c r="P36" s="14" t="n">
        <f aca="false">Raw!P4/Raw!P$3*100</f>
        <v>21.2040301145453</v>
      </c>
      <c r="Q36" s="14" t="n">
        <f aca="false">Raw!Q4/Raw!Q$3*100</f>
        <v>21.2040301145453</v>
      </c>
      <c r="R36" s="14" t="n">
        <f aca="false">Raw!R4/Raw!R$3*100</f>
        <v>21.2040301145453</v>
      </c>
      <c r="S36" s="14" t="n">
        <f aca="false">Raw!S4/Raw!S$3*100</f>
        <v>21.2040301145453</v>
      </c>
      <c r="T36" s="14" t="n">
        <f aca="false">Raw!T4/Raw!T$3*100</f>
        <v>21.2040301145453</v>
      </c>
      <c r="U36" s="14" t="n">
        <f aca="false">Raw!U4/Raw!U$3*100</f>
        <v>21.2040301145453</v>
      </c>
      <c r="V36" s="14" t="n">
        <f aca="false">Raw!V4/Raw!V$3*100</f>
        <v>21.2040301145453</v>
      </c>
      <c r="W36" s="14" t="n">
        <f aca="false">Raw!W4/Raw!W$3*100</f>
        <v>21.2040301145453</v>
      </c>
      <c r="X36" s="14" t="n">
        <f aca="false">Raw!X4/Raw!X$3*100</f>
        <v>21.2040301145453</v>
      </c>
      <c r="Y36" s="14" t="n">
        <f aca="false">Raw!Y4/Raw!Y$3*100</f>
        <v>21.2040301145453</v>
      </c>
      <c r="Z36" s="14" t="n">
        <f aca="false">Raw!Z4/Raw!Z$3*100</f>
        <v>21.2040301145453</v>
      </c>
      <c r="AA36" s="14" t="n">
        <f aca="false">Raw!AA4/Raw!AA$3*100</f>
        <v>21.2040301145453</v>
      </c>
      <c r="AB36" s="14" t="n">
        <f aca="false">Raw!AB4/Raw!AB$3*100</f>
        <v>21.2040301145453</v>
      </c>
      <c r="AC36" s="14" t="n">
        <f aca="false">Raw!AC4/Raw!AC$3*100</f>
        <v>21.2040301145453</v>
      </c>
      <c r="AD36" s="14" t="n">
        <f aca="false">Raw!AD4/Raw!AD$3*100</f>
        <v>21.2040301145453</v>
      </c>
      <c r="AE36" s="14" t="n">
        <f aca="false">Raw!AE4/Raw!AE$3*100</f>
        <v>21.2040301145453</v>
      </c>
      <c r="AF36" s="14" t="n">
        <f aca="false">Raw!AF4/Raw!AF$3*100</f>
        <v>21.2040301145453</v>
      </c>
      <c r="AG36" s="14" t="n">
        <f aca="false">Raw!AG4/Raw!AG$3*100</f>
        <v>21.2040301145453</v>
      </c>
      <c r="AH36" s="14" t="n">
        <f aca="false">Raw!AH4/Raw!AH$3*100</f>
        <v>21.2040301145453</v>
      </c>
      <c r="AI36" s="14" t="n">
        <f aca="false">Raw!AI4/Raw!AI$3*100</f>
        <v>21.2040301145453</v>
      </c>
      <c r="AJ36" s="14" t="n">
        <f aca="false">Raw!AJ4/Raw!AJ$3*100</f>
        <v>21.2040301145453</v>
      </c>
      <c r="AK36" s="14" t="n">
        <f aca="false">Raw!AK4/Raw!AK$3*100</f>
        <v>21.2040301145453</v>
      </c>
      <c r="AL36" s="14" t="n">
        <f aca="false">Raw!AL4/Raw!AL$3*100</f>
        <v>21.2040301145453</v>
      </c>
      <c r="AM36" s="14" t="n">
        <f aca="false">Raw!AM4/Raw!AM$3*100</f>
        <v>21.2040301145453</v>
      </c>
      <c r="AN36" s="14" t="n">
        <f aca="false">Raw!AN4/Raw!AN$3*100</f>
        <v>21.2040301145453</v>
      </c>
      <c r="AO36" s="14" t="n">
        <f aca="false">Raw!AO4/Raw!AO$3*100</f>
        <v>21.2040301145453</v>
      </c>
      <c r="AP36" s="14" t="n">
        <f aca="false">Raw!AP4/Raw!AP$3*100</f>
        <v>21.2040301145453</v>
      </c>
      <c r="AQ36" s="14" t="n">
        <f aca="false">Raw!AQ4/Raw!AQ$3*100</f>
        <v>21.2040301145453</v>
      </c>
      <c r="AR36" s="14" t="n">
        <f aca="false">Raw!AR4/Raw!AR$3*100</f>
        <v>21.2040301145453</v>
      </c>
      <c r="AS36" s="14" t="n">
        <f aca="false">Raw!AS4/Raw!AS$3*100</f>
        <v>21.2040301145453</v>
      </c>
      <c r="AT36" s="14" t="n">
        <f aca="false">Raw!AT4/Raw!AT$3*100</f>
        <v>21.2040301145453</v>
      </c>
    </row>
    <row r="37" customFormat="false" ht="12.5" hidden="false" customHeight="false" outlineLevel="0" collapsed="false">
      <c r="C37" s="2" t="s">
        <v>186</v>
      </c>
      <c r="D37" s="14" t="n">
        <f aca="false">Raw!D5/Raw!D$3*100</f>
        <v>1.3398457027463</v>
      </c>
      <c r="E37" s="14" t="n">
        <f aca="false">Raw!E5/Raw!E$3*100</f>
        <v>1.32611632569045</v>
      </c>
      <c r="F37" s="14" t="n">
        <f aca="false">Raw!F5/Raw!F$3*100</f>
        <v>1.32578029702622</v>
      </c>
      <c r="G37" s="14" t="n">
        <f aca="false">Raw!G5/Raw!G$3*100</f>
        <v>1.3249171444968</v>
      </c>
      <c r="H37" s="14" t="n">
        <f aca="false">Raw!H5/Raw!H$3*100</f>
        <v>1.32419250537221</v>
      </c>
      <c r="I37" s="14" t="n">
        <f aca="false">Raw!I5/Raw!I$3*100</f>
        <v>1.32357468212685</v>
      </c>
      <c r="J37" s="14" t="n">
        <f aca="false">Raw!J5/Raw!J$3*100</f>
        <v>1.32294894722342</v>
      </c>
      <c r="K37" s="14" t="n">
        <f aca="false">Raw!K5/Raw!K$3*100</f>
        <v>1.32236984764715</v>
      </c>
      <c r="L37" s="14" t="n">
        <f aca="false">Raw!L5/Raw!L$3*100</f>
        <v>1.32178227943488</v>
      </c>
      <c r="M37" s="14" t="n">
        <f aca="false">Raw!M5/Raw!M$3*100</f>
        <v>1.32122116606028</v>
      </c>
      <c r="N37" s="14" t="n">
        <f aca="false">Raw!N5/Raw!N$3*100</f>
        <v>1.32072485292168</v>
      </c>
      <c r="O37" s="14" t="n">
        <f aca="false">Raw!O5/Raw!O$3*100</f>
        <v>1.32019694961059</v>
      </c>
      <c r="P37" s="14" t="n">
        <f aca="false">Raw!P5/Raw!P$3*100</f>
        <v>1.31968137947103</v>
      </c>
      <c r="Q37" s="14" t="n">
        <f aca="false">Raw!Q5/Raw!Q$3*100</f>
        <v>1.31914481115948</v>
      </c>
      <c r="R37" s="14" t="n">
        <f aca="false">Raw!R5/Raw!R$3*100</f>
        <v>1.31862065798294</v>
      </c>
      <c r="S37" s="14" t="n">
        <f aca="false">Raw!S5/Raw!S$3*100</f>
        <v>1.31813991377878</v>
      </c>
      <c r="T37" s="14" t="n">
        <f aca="false">Raw!T5/Raw!T$3*100</f>
        <v>1.31762876989081</v>
      </c>
      <c r="U37" s="14" t="n">
        <f aca="false">Raw!U5/Raw!U$3*100</f>
        <v>1.31712043088749</v>
      </c>
      <c r="V37" s="14" t="n">
        <f aca="false">Raw!V5/Raw!V$3*100</f>
        <v>1.31658720662407</v>
      </c>
      <c r="W37" s="14" t="n">
        <f aca="false">Raw!W5/Raw!W$3*100</f>
        <v>1.31604817969528</v>
      </c>
      <c r="X37" s="14" t="n">
        <f aca="false">Raw!X5/Raw!X$3*100</f>
        <v>1.31554081724077</v>
      </c>
      <c r="Y37" s="14" t="n">
        <f aca="false">Raw!Y5/Raw!Y$3*100</f>
        <v>1.31504093861809</v>
      </c>
      <c r="Z37" s="14" t="n">
        <f aca="false">Raw!Z5/Raw!Z$3*100</f>
        <v>1.31455942820865</v>
      </c>
      <c r="AA37" s="14" t="n">
        <f aca="false">Raw!AA5/Raw!AA$3*100</f>
        <v>1.31407491686026</v>
      </c>
      <c r="AB37" s="14" t="n">
        <f aca="false">Raw!AB5/Raw!AB$3*100</f>
        <v>1.31359485261653</v>
      </c>
      <c r="AC37" s="14" t="n">
        <f aca="false">Raw!AC5/Raw!AC$3*100</f>
        <v>1.31313139637774</v>
      </c>
      <c r="AD37" s="14" t="n">
        <f aca="false">Raw!AD5/Raw!AD$3*100</f>
        <v>1.31265180806552</v>
      </c>
      <c r="AE37" s="14" t="n">
        <f aca="false">Raw!AE5/Raw!AE$3*100</f>
        <v>1.31216796173773</v>
      </c>
      <c r="AF37" s="14" t="n">
        <f aca="false">Raw!AF5/Raw!AF$3*100</f>
        <v>1.31165988392902</v>
      </c>
      <c r="AG37" s="14" t="n">
        <f aca="false">Raw!AG5/Raw!AG$3*100</f>
        <v>1.31114683736226</v>
      </c>
      <c r="AH37" s="14" t="n">
        <f aca="false">Raw!AH5/Raw!AH$3*100</f>
        <v>1.31065523494079</v>
      </c>
      <c r="AI37" s="14" t="n">
        <f aca="false">Raw!AI5/Raw!AI$3*100</f>
        <v>1.31016114511087</v>
      </c>
      <c r="AJ37" s="14" t="n">
        <f aca="false">Raw!AJ5/Raw!AJ$3*100</f>
        <v>1.30968084568859</v>
      </c>
      <c r="AK37" s="14" t="n">
        <f aca="false">Raw!AK5/Raw!AK$3*100</f>
        <v>1.30921309162075</v>
      </c>
      <c r="AL37" s="14" t="n">
        <f aca="false">Raw!AL5/Raw!AL$3*100</f>
        <v>1.30876303251235</v>
      </c>
      <c r="AM37" s="14" t="n">
        <f aca="false">Raw!AM5/Raw!AM$3*100</f>
        <v>1.30832505983681</v>
      </c>
      <c r="AN37" s="14" t="n">
        <f aca="false">Raw!AN5/Raw!AN$3*100</f>
        <v>1.30786759572897</v>
      </c>
      <c r="AO37" s="14" t="n">
        <f aca="false">Raw!AO5/Raw!AO$3*100</f>
        <v>1.30740086309238</v>
      </c>
      <c r="AP37" s="14" t="n">
        <f aca="false">Raw!AP5/Raw!AP$3*100</f>
        <v>1.30693093026827</v>
      </c>
      <c r="AQ37" s="14" t="n">
        <f aca="false">Raw!AQ5/Raw!AQ$3*100</f>
        <v>1.30646387092843</v>
      </c>
      <c r="AR37" s="14" t="n">
        <f aca="false">Raw!AR5/Raw!AR$3*100</f>
        <v>1.30600755335</v>
      </c>
      <c r="AS37" s="14" t="n">
        <f aca="false">Raw!AS5/Raw!AS$3*100</f>
        <v>1.30554464017277</v>
      </c>
      <c r="AT37" s="14" t="n">
        <f aca="false">Raw!AT5/Raw!AT$3*100</f>
        <v>1.30508449480801</v>
      </c>
    </row>
    <row r="38" customFormat="false" ht="12.5" hidden="false" customHeight="false" outlineLevel="0" collapsed="false">
      <c r="C38" s="2" t="s">
        <v>187</v>
      </c>
      <c r="D38" s="14" t="n">
        <f aca="false">Raw!D6/Raw!D$3*100</f>
        <v>0.522924290502445</v>
      </c>
      <c r="E38" s="14" t="n">
        <f aca="false">Raw!E6/Raw!E$3*100</f>
        <v>0.523507382079919</v>
      </c>
      <c r="F38" s="14" t="n">
        <f aca="false">Raw!F6/Raw!F$3*100</f>
        <v>0.524651063202964</v>
      </c>
      <c r="G38" s="14" t="n">
        <f aca="false">Raw!G6/Raw!G$3*100</f>
        <v>0.525406685715705</v>
      </c>
      <c r="H38" s="14" t="n">
        <f aca="false">Raw!H6/Raw!H$3*100</f>
        <v>0.526004414409789</v>
      </c>
      <c r="I38" s="14" t="n">
        <f aca="false">Raw!I6/Raw!I$3*100</f>
        <v>0.526741470789869</v>
      </c>
      <c r="J38" s="14" t="n">
        <f aca="false">Raw!J6/Raw!J$3*100</f>
        <v>0.52748872274646</v>
      </c>
      <c r="K38" s="14" t="n">
        <f aca="false">Raw!K6/Raw!K$3*100</f>
        <v>0.528068609508249</v>
      </c>
      <c r="L38" s="14" t="n">
        <f aca="false">Raw!L6/Raw!L$3*100</f>
        <v>0.528488880992177</v>
      </c>
      <c r="M38" s="14" t="n">
        <f aca="false">Raw!M6/Raw!M$3*100</f>
        <v>0.528543268782352</v>
      </c>
      <c r="N38" s="14" t="n">
        <f aca="false">Raw!N6/Raw!N$3*100</f>
        <v>0.528614415586658</v>
      </c>
      <c r="O38" s="14" t="n">
        <f aca="false">Raw!O6/Raw!O$3*100</f>
        <v>0.528268485313232</v>
      </c>
      <c r="P38" s="14" t="n">
        <f aca="false">Raw!P6/Raw!P$3*100</f>
        <v>0.527683692255011</v>
      </c>
      <c r="Q38" s="14" t="n">
        <f aca="false">Raw!Q6/Raw!Q$3*100</f>
        <v>0.52681830586545</v>
      </c>
      <c r="R38" s="14" t="n">
        <f aca="false">Raw!R6/Raw!R$3*100</f>
        <v>0.525594423747083</v>
      </c>
      <c r="S38" s="14" t="n">
        <f aca="false">Raw!S6/Raw!S$3*100</f>
        <v>0.524418573382118</v>
      </c>
      <c r="T38" s="14" t="n">
        <f aca="false">Raw!T6/Raw!T$3*100</f>
        <v>0.523164932299996</v>
      </c>
      <c r="U38" s="14" t="n">
        <f aca="false">Raw!U6/Raw!U$3*100</f>
        <v>0.521600740997</v>
      </c>
      <c r="V38" s="14" t="n">
        <f aca="false">Raw!V6/Raw!V$3*100</f>
        <v>0.520049266936141</v>
      </c>
      <c r="W38" s="14" t="n">
        <f aca="false">Raw!W6/Raw!W$3*100</f>
        <v>0.5188068622055</v>
      </c>
      <c r="X38" s="14" t="n">
        <f aca="false">Raw!X6/Raw!X$3*100</f>
        <v>0.517470216203013</v>
      </c>
      <c r="Y38" s="14" t="n">
        <f aca="false">Raw!Y6/Raw!Y$3*100</f>
        <v>0.516157444219567</v>
      </c>
      <c r="Z38" s="14" t="n">
        <f aca="false">Raw!Z6/Raw!Z$3*100</f>
        <v>0.514866248767253</v>
      </c>
      <c r="AA38" s="14" t="n">
        <f aca="false">Raw!AA6/Raw!AA$3*100</f>
        <v>0.513610917588789</v>
      </c>
      <c r="AB38" s="14" t="n">
        <f aca="false">Raw!AB6/Raw!AB$3*100</f>
        <v>0.51251122807451</v>
      </c>
      <c r="AC38" s="14" t="n">
        <f aca="false">Raw!AC6/Raw!AC$3*100</f>
        <v>0.51142206958535</v>
      </c>
      <c r="AD38" s="14" t="n">
        <f aca="false">Raw!AD6/Raw!AD$3*100</f>
        <v>0.510334896488209</v>
      </c>
      <c r="AE38" s="14" t="n">
        <f aca="false">Raw!AE6/Raw!AE$3*100</f>
        <v>0.509398177978466</v>
      </c>
      <c r="AF38" s="14" t="n">
        <f aca="false">Raw!AF6/Raw!AF$3*100</f>
        <v>0.50849448275503</v>
      </c>
      <c r="AG38" s="14" t="n">
        <f aca="false">Raw!AG6/Raw!AG$3*100</f>
        <v>0.507728621276034</v>
      </c>
      <c r="AH38" s="14" t="n">
        <f aca="false">Raw!AH6/Raw!AH$3*100</f>
        <v>0.507039930673055</v>
      </c>
      <c r="AI38" s="14" t="n">
        <f aca="false">Raw!AI6/Raw!AI$3*100</f>
        <v>0.506420622796608</v>
      </c>
      <c r="AJ38" s="14" t="n">
        <f aca="false">Raw!AJ6/Raw!AJ$3*100</f>
        <v>0.505959730337296</v>
      </c>
      <c r="AK38" s="14" t="n">
        <f aca="false">Raw!AK6/Raw!AK$3*100</f>
        <v>0.50550134221542</v>
      </c>
      <c r="AL38" s="14" t="n">
        <f aca="false">Raw!AL6/Raw!AL$3*100</f>
        <v>0.505140217339944</v>
      </c>
      <c r="AM38" s="14" t="n">
        <f aca="false">Raw!AM6/Raw!AM$3*100</f>
        <v>0.504822200628378</v>
      </c>
      <c r="AN38" s="14" t="n">
        <f aca="false">Raw!AN6/Raw!AN$3*100</f>
        <v>0.504484935766941</v>
      </c>
      <c r="AO38" s="14" t="n">
        <f aca="false">Raw!AO6/Raw!AO$3*100</f>
        <v>0.504178332195579</v>
      </c>
      <c r="AP38" s="14" t="n">
        <f aca="false">Raw!AP6/Raw!AP$3*100</f>
        <v>0.503720731031595</v>
      </c>
      <c r="AQ38" s="14" t="n">
        <f aca="false">Raw!AQ6/Raw!AQ$3*100</f>
        <v>0.503310683749084</v>
      </c>
      <c r="AR38" s="14" t="n">
        <f aca="false">Raw!AR6/Raw!AR$3*100</f>
        <v>0.502964192077771</v>
      </c>
      <c r="AS38" s="14" t="n">
        <f aca="false">Raw!AS6/Raw!AS$3*100</f>
        <v>0.502665884534063</v>
      </c>
      <c r="AT38" s="14" t="n">
        <f aca="false">Raw!AT6/Raw!AT$3*100</f>
        <v>0.502379833261369</v>
      </c>
    </row>
    <row r="39" customFormat="false" ht="12.5" hidden="false" customHeight="false" outlineLevel="0" collapsed="false">
      <c r="C39" s="2" t="s">
        <v>188</v>
      </c>
      <c r="D39" s="14" t="n">
        <f aca="false">Raw!D7/Raw!D$3*100</f>
        <v>1.15915394872335</v>
      </c>
      <c r="E39" s="14" t="n">
        <f aca="false">Raw!E7/Raw!E$3*100</f>
        <v>1.15448678642807</v>
      </c>
      <c r="F39" s="14" t="n">
        <f aca="false">Raw!F7/Raw!F$3*100</f>
        <v>1.1512720797742</v>
      </c>
      <c r="G39" s="14" t="n">
        <f aca="false">Raw!G7/Raw!G$3*100</f>
        <v>1.1582808341267</v>
      </c>
      <c r="H39" s="14" t="n">
        <f aca="false">Raw!H7/Raw!H$3*100</f>
        <v>1.16513004771754</v>
      </c>
      <c r="I39" s="14" t="n">
        <f aca="false">Raw!I7/Raw!I$3*100</f>
        <v>1.17301756387935</v>
      </c>
      <c r="J39" s="14" t="n">
        <f aca="false">Raw!J7/Raw!J$3*100</f>
        <v>1.18080717934399</v>
      </c>
      <c r="K39" s="14" t="n">
        <f aca="false">Raw!K7/Raw!K$3*100</f>
        <v>1.18924285083966</v>
      </c>
      <c r="L39" s="14" t="n">
        <f aca="false">Raw!L7/Raw!L$3*100</f>
        <v>1.19744340831815</v>
      </c>
      <c r="M39" s="14" t="n">
        <f aca="false">Raw!M7/Raw!M$3*100</f>
        <v>1.20563479365782</v>
      </c>
      <c r="N39" s="14" t="n">
        <f aca="false">Raw!N7/Raw!N$3*100</f>
        <v>1.21474978993744</v>
      </c>
      <c r="O39" s="14" t="n">
        <f aca="false">Raw!O7/Raw!O$3*100</f>
        <v>1.22401940816011</v>
      </c>
      <c r="P39" s="14" t="n">
        <f aca="false">Raw!P7/Raw!P$3*100</f>
        <v>1.23382627816899</v>
      </c>
      <c r="Q39" s="14" t="n">
        <f aca="false">Raw!Q7/Raw!Q$3*100</f>
        <v>1.2436686613091</v>
      </c>
      <c r="R39" s="14" t="n">
        <f aca="false">Raw!R7/Raw!R$3*100</f>
        <v>1.25246893829874</v>
      </c>
      <c r="S39" s="14" t="n">
        <f aca="false">Raw!S7/Raw!S$3*100</f>
        <v>1.26218095026395</v>
      </c>
      <c r="T39" s="14" t="n">
        <f aca="false">Raw!T7/Raw!T$3*100</f>
        <v>1.27266639613098</v>
      </c>
      <c r="U39" s="14" t="n">
        <f aca="false">Raw!U7/Raw!U$3*100</f>
        <v>1.28340277798019</v>
      </c>
      <c r="V39" s="14" t="n">
        <f aca="false">Raw!V7/Raw!V$3*100</f>
        <v>1.29402826965198</v>
      </c>
      <c r="W39" s="14" t="n">
        <f aca="false">Raw!W7/Raw!W$3*100</f>
        <v>1.30475537687062</v>
      </c>
      <c r="X39" s="14" t="n">
        <f aca="false">Raw!X7/Raw!X$3*100</f>
        <v>1.31515076238434</v>
      </c>
      <c r="Y39" s="14" t="n">
        <f aca="false">Raw!Y7/Raw!Y$3*100</f>
        <v>1.3259210197701</v>
      </c>
      <c r="Z39" s="14" t="n">
        <f aca="false">Raw!Z7/Raw!Z$3*100</f>
        <v>1.33616391998933</v>
      </c>
      <c r="AA39" s="14" t="n">
        <f aca="false">Raw!AA7/Raw!AA$3*100</f>
        <v>1.34592755248438</v>
      </c>
      <c r="AB39" s="14" t="n">
        <f aca="false">Raw!AB7/Raw!AB$3*100</f>
        <v>1.35534556248153</v>
      </c>
      <c r="AC39" s="14" t="n">
        <f aca="false">Raw!AC7/Raw!AC$3*100</f>
        <v>1.36425809318677</v>
      </c>
      <c r="AD39" s="14" t="n">
        <f aca="false">Raw!AD7/Raw!AD$3*100</f>
        <v>1.37349691358063</v>
      </c>
      <c r="AE39" s="14" t="n">
        <f aca="false">Raw!AE7/Raw!AE$3*100</f>
        <v>1.38220987353469</v>
      </c>
      <c r="AF39" s="14" t="n">
        <f aca="false">Raw!AF7/Raw!AF$3*100</f>
        <v>1.39078071286748</v>
      </c>
      <c r="AG39" s="14" t="n">
        <f aca="false">Raw!AG7/Raw!AG$3*100</f>
        <v>1.39956312383901</v>
      </c>
      <c r="AH39" s="14" t="n">
        <f aca="false">Raw!AH7/Raw!AH$3*100</f>
        <v>1.40829712180673</v>
      </c>
      <c r="AI39" s="14" t="n">
        <f aca="false">Raw!AI7/Raw!AI$3*100</f>
        <v>1.41705711283234</v>
      </c>
      <c r="AJ39" s="14" t="n">
        <f aca="false">Raw!AJ7/Raw!AJ$3*100</f>
        <v>1.42587856524141</v>
      </c>
      <c r="AK39" s="14" t="n">
        <f aca="false">Raw!AK7/Raw!AK$3*100</f>
        <v>1.43508678234271</v>
      </c>
      <c r="AL39" s="14" t="n">
        <f aca="false">Raw!AL7/Raw!AL$3*100</f>
        <v>1.44458239781062</v>
      </c>
      <c r="AM39" s="14" t="n">
        <f aca="false">Raw!AM7/Raw!AM$3*100</f>
        <v>1.45391633978785</v>
      </c>
      <c r="AN39" s="14" t="n">
        <f aca="false">Raw!AN7/Raw!AN$3*100</f>
        <v>1.46282430595697</v>
      </c>
      <c r="AO39" s="14" t="n">
        <f aca="false">Raw!AO7/Raw!AO$3*100</f>
        <v>1.47163554341915</v>
      </c>
      <c r="AP39" s="14" t="n">
        <f aca="false">Raw!AP7/Raw!AP$3*100</f>
        <v>1.48035495821508</v>
      </c>
      <c r="AQ39" s="14" t="n">
        <f aca="false">Raw!AQ7/Raw!AQ$3*100</f>
        <v>1.48977298045917</v>
      </c>
      <c r="AR39" s="14" t="n">
        <f aca="false">Raw!AR7/Raw!AR$3*100</f>
        <v>1.49944615106284</v>
      </c>
      <c r="AS39" s="14" t="n">
        <f aca="false">Raw!AS7/Raw!AS$3*100</f>
        <v>1.50904167549926</v>
      </c>
      <c r="AT39" s="14" t="n">
        <f aca="false">Raw!AT7/Raw!AT$3*100</f>
        <v>1.51885162533576</v>
      </c>
    </row>
    <row r="40" customFormat="false" ht="12.5" hidden="false" customHeight="false" outlineLevel="0" collapsed="false">
      <c r="C40" s="2" t="s">
        <v>189</v>
      </c>
      <c r="D40" s="14" t="n">
        <f aca="false">Raw!D8/Raw!D$3*100</f>
        <v>4.02020980100165</v>
      </c>
      <c r="E40" s="14" t="n">
        <f aca="false">Raw!E8/Raw!E$3*100</f>
        <v>4.1072169326586</v>
      </c>
      <c r="F40" s="14" t="n">
        <f aca="false">Raw!F8/Raw!F$3*100</f>
        <v>4.11971698787031</v>
      </c>
      <c r="G40" s="14" t="n">
        <f aca="false">Raw!G8/Raw!G$3*100</f>
        <v>4.1185956757125</v>
      </c>
      <c r="H40" s="14" t="n">
        <f aca="false">Raw!H8/Raw!H$3*100</f>
        <v>4.11654859575059</v>
      </c>
      <c r="I40" s="14" t="n">
        <f aca="false">Raw!I8/Raw!I$3*100</f>
        <v>4.11379150189041</v>
      </c>
      <c r="J40" s="14" t="n">
        <f aca="false">Raw!J8/Raw!J$3*100</f>
        <v>4.11116602638694</v>
      </c>
      <c r="K40" s="14" t="n">
        <f aca="false">Raw!K8/Raw!K$3*100</f>
        <v>4.10858133928065</v>
      </c>
      <c r="L40" s="14" t="n">
        <f aca="false">Raw!L8/Raw!L$3*100</f>
        <v>4.10566474235246</v>
      </c>
      <c r="M40" s="14" t="n">
        <f aca="false">Raw!M8/Raw!M$3*100</f>
        <v>4.10165646786963</v>
      </c>
      <c r="N40" s="14" t="n">
        <f aca="false">Raw!N8/Raw!N$3*100</f>
        <v>4.09636417025226</v>
      </c>
      <c r="O40" s="14" t="n">
        <f aca="false">Raw!O8/Raw!O$3*100</f>
        <v>4.09055030876414</v>
      </c>
      <c r="P40" s="14" t="n">
        <f aca="false">Raw!P8/Raw!P$3*100</f>
        <v>4.08425802041508</v>
      </c>
      <c r="Q40" s="14" t="n">
        <f aca="false">Raw!Q8/Raw!Q$3*100</f>
        <v>4.07720028579152</v>
      </c>
      <c r="R40" s="14" t="n">
        <f aca="false">Raw!R8/Raw!R$3*100</f>
        <v>4.06912204862335</v>
      </c>
      <c r="S40" s="14" t="n">
        <f aca="false">Raw!S8/Raw!S$3*100</f>
        <v>4.05981616979512</v>
      </c>
      <c r="T40" s="14" t="n">
        <f aca="false">Raw!T8/Raw!T$3*100</f>
        <v>4.04973262588611</v>
      </c>
      <c r="U40" s="14" t="n">
        <f aca="false">Raw!U8/Raw!U$3*100</f>
        <v>4.0395325330379</v>
      </c>
      <c r="V40" s="14" t="n">
        <f aca="false">Raw!V8/Raw!V$3*100</f>
        <v>4.02864512546789</v>
      </c>
      <c r="W40" s="14" t="n">
        <f aca="false">Raw!W8/Raw!W$3*100</f>
        <v>4.01723612739382</v>
      </c>
      <c r="X40" s="14" t="n">
        <f aca="false">Raw!X8/Raw!X$3*100</f>
        <v>4.00576469777996</v>
      </c>
      <c r="Y40" s="14" t="n">
        <f aca="false">Raw!Y8/Raw!Y$3*100</f>
        <v>3.99433848273314</v>
      </c>
      <c r="Z40" s="14" t="n">
        <f aca="false">Raw!Z8/Raw!Z$3*100</f>
        <v>3.98342642896814</v>
      </c>
      <c r="AA40" s="14" t="n">
        <f aca="false">Raw!AA8/Raw!AA$3*100</f>
        <v>3.97269559944107</v>
      </c>
      <c r="AB40" s="14" t="n">
        <f aca="false">Raw!AB8/Raw!AB$3*100</f>
        <v>3.96215219974656</v>
      </c>
      <c r="AC40" s="14" t="n">
        <f aca="false">Raw!AC8/Raw!AC$3*100</f>
        <v>3.95198481230551</v>
      </c>
      <c r="AD40" s="14" t="n">
        <f aca="false">Raw!AD8/Raw!AD$3*100</f>
        <v>3.94195517224838</v>
      </c>
      <c r="AE40" s="14" t="n">
        <f aca="false">Raw!AE8/Raw!AE$3*100</f>
        <v>3.93224784155763</v>
      </c>
      <c r="AF40" s="14" t="n">
        <f aca="false">Raw!AF8/Raw!AF$3*100</f>
        <v>3.92272709732048</v>
      </c>
      <c r="AG40" s="14" t="n">
        <f aca="false">Raw!AG8/Raw!AG$3*100</f>
        <v>3.91347329360677</v>
      </c>
      <c r="AH40" s="14" t="n">
        <f aca="false">Raw!AH8/Raw!AH$3*100</f>
        <v>3.90513027406927</v>
      </c>
      <c r="AI40" s="14" t="n">
        <f aca="false">Raw!AI8/Raw!AI$3*100</f>
        <v>3.89754375843761</v>
      </c>
      <c r="AJ40" s="14" t="n">
        <f aca="false">Raw!AJ8/Raw!AJ$3*100</f>
        <v>3.89068093866147</v>
      </c>
      <c r="AK40" s="14" t="n">
        <f aca="false">Raw!AK8/Raw!AK$3*100</f>
        <v>3.88432442219603</v>
      </c>
      <c r="AL40" s="14" t="n">
        <f aca="false">Raw!AL8/Raw!AL$3*100</f>
        <v>3.87833819699291</v>
      </c>
      <c r="AM40" s="14" t="n">
        <f aca="false">Raw!AM8/Raw!AM$3*100</f>
        <v>3.87312147129949</v>
      </c>
      <c r="AN40" s="14" t="n">
        <f aca="false">Raw!AN8/Raw!AN$3*100</f>
        <v>3.86844082788434</v>
      </c>
      <c r="AO40" s="14" t="n">
        <f aca="false">Raw!AO8/Raw!AO$3*100</f>
        <v>3.86409506986369</v>
      </c>
      <c r="AP40" s="14" t="n">
        <f aca="false">Raw!AP8/Raw!AP$3*100</f>
        <v>3.85977923107541</v>
      </c>
      <c r="AQ40" s="14" t="n">
        <f aca="false">Raw!AQ8/Raw!AQ$3*100</f>
        <v>3.85546513606882</v>
      </c>
      <c r="AR40" s="14" t="n">
        <f aca="false">Raw!AR8/Raw!AR$3*100</f>
        <v>3.85147468455988</v>
      </c>
      <c r="AS40" s="14" t="n">
        <f aca="false">Raw!AS8/Raw!AS$3*100</f>
        <v>3.8478198406957</v>
      </c>
      <c r="AT40" s="14" t="n">
        <f aca="false">Raw!AT8/Raw!AT$3*100</f>
        <v>3.84437607725986</v>
      </c>
    </row>
    <row r="41" customFormat="false" ht="12.5" hidden="false" customHeight="false" outlineLevel="0" collapsed="false">
      <c r="C41" s="2" t="s">
        <v>57</v>
      </c>
      <c r="D41" s="14" t="n">
        <f aca="false">Raw!D9/Raw!D$3*100</f>
        <v>28.4473493541943</v>
      </c>
      <c r="E41" s="19" t="n">
        <f aca="false">Raw!E9/Raw!E$3*100</f>
        <v>28.3153575414023</v>
      </c>
      <c r="F41" s="19" t="n">
        <f aca="false">Raw!F9/Raw!F$3*100</f>
        <v>28.3254505424189</v>
      </c>
      <c r="G41" s="14" t="n">
        <f aca="false">Raw!G9/Raw!G$3*100</f>
        <v>28.331230454597</v>
      </c>
      <c r="H41" s="14" t="n">
        <f aca="false">Raw!H9/Raw!H$3*100</f>
        <v>28.3359056777954</v>
      </c>
      <c r="I41" s="14" t="n">
        <f aca="false">Raw!I9/Raw!I$3*100</f>
        <v>28.3411553332317</v>
      </c>
      <c r="J41" s="14" t="n">
        <f aca="false">Raw!J9/Raw!J$3*100</f>
        <v>28.3464409902461</v>
      </c>
      <c r="K41" s="14" t="n">
        <f aca="false">Raw!K9/Raw!K$3*100</f>
        <v>28.352292761821</v>
      </c>
      <c r="L41" s="14" t="n">
        <f aca="false">Raw!L9/Raw!L$3*100</f>
        <v>28.3574094256429</v>
      </c>
      <c r="M41" s="14" t="n">
        <f aca="false">Raw!M9/Raw!M$3*100</f>
        <v>28.3610858109153</v>
      </c>
      <c r="N41" s="14" t="n">
        <f aca="false">Raw!N9/Raw!N$3*100</f>
        <v>28.3644833432433</v>
      </c>
      <c r="O41" s="14" t="n">
        <f aca="false">Raw!O9/Raw!O$3*100</f>
        <v>28.3670652663933</v>
      </c>
      <c r="P41" s="14" t="n">
        <f aca="false">Raw!P9/Raw!P$3*100</f>
        <v>28.3694794848554</v>
      </c>
      <c r="Q41" s="14" t="n">
        <f aca="false">Raw!Q9/Raw!Q$3*100</f>
        <v>28.3708621786708</v>
      </c>
      <c r="R41" s="14" t="n">
        <f aca="false">Raw!R9/Raw!R$3*100</f>
        <v>28.3698361831974</v>
      </c>
      <c r="S41" s="14" t="n">
        <f aca="false">Raw!S9/Raw!S$3*100</f>
        <v>28.3685857217652</v>
      </c>
      <c r="T41" s="14" t="n">
        <f aca="false">Raw!T9/Raw!T$3*100</f>
        <v>28.3672228387532</v>
      </c>
      <c r="U41" s="14" t="n">
        <f aca="false">Raw!U9/Raw!U$3*100</f>
        <v>28.3656865974478</v>
      </c>
      <c r="V41" s="14" t="n">
        <f aca="false">Raw!V9/Raw!V$3*100</f>
        <v>28.3633399832253</v>
      </c>
      <c r="W41" s="14" t="n">
        <f aca="false">Raw!W9/Raw!W$3*100</f>
        <v>28.3608766607105</v>
      </c>
      <c r="X41" s="14" t="n">
        <f aca="false">Raw!X9/Raw!X$3*100</f>
        <v>28.3579566081533</v>
      </c>
      <c r="Y41" s="14" t="n">
        <f aca="false">Raw!Y9/Raw!Y$3*100</f>
        <v>28.3554879998861</v>
      </c>
      <c r="Z41" s="14" t="n">
        <f aca="false">Raw!Z9/Raw!Z$3*100</f>
        <v>28.3530461404786</v>
      </c>
      <c r="AA41" s="14" t="n">
        <f aca="false">Raw!AA9/Raw!AA$3*100</f>
        <v>28.3503391009197</v>
      </c>
      <c r="AB41" s="14" t="n">
        <f aca="false">Raw!AB9/Raw!AB$3*100</f>
        <v>28.3476339574644</v>
      </c>
      <c r="AC41" s="14" t="n">
        <f aca="false">Raw!AC9/Raw!AC$3*100</f>
        <v>28.3448264860006</v>
      </c>
      <c r="AD41" s="14" t="n">
        <f aca="false">Raw!AD9/Raw!AD$3*100</f>
        <v>28.342468904928</v>
      </c>
      <c r="AE41" s="14" t="n">
        <f aca="false">Raw!AE9/Raw!AE$3*100</f>
        <v>28.3400539693538</v>
      </c>
      <c r="AF41" s="14" t="n">
        <f aca="false">Raw!AF9/Raw!AF$3*100</f>
        <v>28.3376922914173</v>
      </c>
      <c r="AG41" s="14" t="n">
        <f aca="false">Raw!AG9/Raw!AG$3*100</f>
        <v>28.3359419906293</v>
      </c>
      <c r="AH41" s="14" t="n">
        <f aca="false">Raw!AH9/Raw!AH$3*100</f>
        <v>28.3351526760351</v>
      </c>
      <c r="AI41" s="14" t="n">
        <f aca="false">Raw!AI9/Raw!AI$3*100</f>
        <v>28.3352127537227</v>
      </c>
      <c r="AJ41" s="14" t="n">
        <f aca="false">Raw!AJ9/Raw!AJ$3*100</f>
        <v>28.336230194474</v>
      </c>
      <c r="AK41" s="14" t="n">
        <f aca="false">Raw!AK9/Raw!AK$3*100</f>
        <v>28.3381557529202</v>
      </c>
      <c r="AL41" s="14" t="n">
        <f aca="false">Raw!AL9/Raw!AL$3*100</f>
        <v>28.3408539592011</v>
      </c>
      <c r="AM41" s="14" t="n">
        <f aca="false">Raw!AM9/Raw!AM$3*100</f>
        <v>28.3442151860978</v>
      </c>
      <c r="AN41" s="14" t="n">
        <f aca="false">Raw!AN9/Raw!AN$3*100</f>
        <v>28.3476477798825</v>
      </c>
      <c r="AO41" s="14" t="n">
        <f aca="false">Raw!AO9/Raw!AO$3*100</f>
        <v>28.3513399231161</v>
      </c>
      <c r="AP41" s="14" t="n">
        <f aca="false">Raw!AP9/Raw!AP$3*100</f>
        <v>28.3548159651356</v>
      </c>
      <c r="AQ41" s="14" t="n">
        <f aca="false">Raw!AQ9/Raw!AQ$3*100</f>
        <v>28.3590427857508</v>
      </c>
      <c r="AR41" s="14" t="n">
        <f aca="false">Raw!AR9/Raw!AR$3*100</f>
        <v>28.3639226955958</v>
      </c>
      <c r="AS41" s="14" t="n">
        <f aca="false">Raw!AS9/Raw!AS$3*100</f>
        <v>28.3691021554471</v>
      </c>
      <c r="AT41" s="14" t="n">
        <f aca="false">Raw!AT9/Raw!AT$3*100</f>
        <v>28.3747221452103</v>
      </c>
      <c r="AU41" s="19"/>
    </row>
    <row r="42" customFormat="false" ht="12.5" hidden="false" customHeight="false" outlineLevel="0" collapsed="false"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</row>
    <row r="43" customFormat="false" ht="12.5" hidden="false" customHeight="false" outlineLevel="0" collapsed="false">
      <c r="B43" s="2" t="s">
        <v>58</v>
      </c>
      <c r="C43" s="2" t="s">
        <v>161</v>
      </c>
      <c r="D43" s="14" t="n">
        <f aca="false">Raw!D11/Raw!D$3*100</f>
        <v>5.68498685407703</v>
      </c>
      <c r="E43" s="14" t="n">
        <f aca="false">Raw!E11/Raw!E$3*100</f>
        <v>5.74790029744759</v>
      </c>
      <c r="F43" s="14" t="n">
        <f aca="false">Raw!F11/Raw!F$3*100</f>
        <v>5.82550083256782</v>
      </c>
      <c r="G43" s="14" t="n">
        <f aca="false">Raw!G11/Raw!G$3*100</f>
        <v>5.92642691626145</v>
      </c>
      <c r="H43" s="14" t="n">
        <f aca="false">Raw!H11/Raw!H$3*100</f>
        <v>6.02402829555044</v>
      </c>
      <c r="I43" s="14" t="n">
        <f aca="false">Raw!I11/Raw!I$3*100</f>
        <v>6.12449907450623</v>
      </c>
      <c r="J43" s="14" t="n">
        <f aca="false">Raw!J11/Raw!J$3*100</f>
        <v>6.22742992946495</v>
      </c>
      <c r="K43" s="14" t="n">
        <f aca="false">Raw!K11/Raw!K$3*100</f>
        <v>6.33424376369409</v>
      </c>
      <c r="L43" s="14" t="n">
        <f aca="false">Raw!L11/Raw!L$3*100</f>
        <v>6.44646087694356</v>
      </c>
      <c r="M43" s="14" t="n">
        <f aca="false">Raw!M11/Raw!M$3*100</f>
        <v>6.56652267807687</v>
      </c>
      <c r="N43" s="14" t="n">
        <f aca="false">Raw!N11/Raw!N$3*100</f>
        <v>6.68920555629091</v>
      </c>
      <c r="O43" s="14" t="n">
        <f aca="false">Raw!O11/Raw!O$3*100</f>
        <v>6.8145375462199</v>
      </c>
      <c r="P43" s="14" t="n">
        <f aca="false">Raw!P11/Raw!P$3*100</f>
        <v>6.94122485523323</v>
      </c>
      <c r="Q43" s="14" t="n">
        <f aca="false">Raw!Q11/Raw!Q$3*100</f>
        <v>7.07121864599991</v>
      </c>
      <c r="R43" s="14" t="n">
        <f aca="false">Raw!R11/Raw!R$3*100</f>
        <v>7.20599905609323</v>
      </c>
      <c r="S43" s="14" t="n">
        <f aca="false">Raw!S11/Raw!S$3*100</f>
        <v>7.3396595437601</v>
      </c>
      <c r="T43" s="14" t="n">
        <f aca="false">Raw!T11/Raw!T$3*100</f>
        <v>7.47318307047867</v>
      </c>
      <c r="U43" s="14" t="n">
        <f aca="false">Raw!U11/Raw!U$3*100</f>
        <v>7.60453553506225</v>
      </c>
      <c r="V43" s="14" t="n">
        <f aca="false">Raw!V11/Raw!V$3*100</f>
        <v>7.73599039294612</v>
      </c>
      <c r="W43" s="14" t="n">
        <f aca="false">Raw!W11/Raw!W$3*100</f>
        <v>7.87048815376692</v>
      </c>
      <c r="X43" s="14" t="n">
        <f aca="false">Raw!X11/Raw!X$3*100</f>
        <v>8.00158717693702</v>
      </c>
      <c r="Y43" s="14" t="n">
        <f aca="false">Raw!Y11/Raw!Y$3*100</f>
        <v>8.13142230821479</v>
      </c>
      <c r="Z43" s="14" t="n">
        <f aca="false">Raw!Z11/Raw!Z$3*100</f>
        <v>8.25820095632402</v>
      </c>
      <c r="AA43" s="14" t="n">
        <f aca="false">Raw!AA11/Raw!AA$3*100</f>
        <v>8.38388582636329</v>
      </c>
      <c r="AB43" s="14" t="n">
        <f aca="false">Raw!AB11/Raw!AB$3*100</f>
        <v>8.50897113922688</v>
      </c>
      <c r="AC43" s="14" t="n">
        <f aca="false">Raw!AC11/Raw!AC$3*100</f>
        <v>8.62936480200505</v>
      </c>
      <c r="AD43" s="14" t="n">
        <f aca="false">Raw!AD11/Raw!AD$3*100</f>
        <v>8.74656926468858</v>
      </c>
      <c r="AE43" s="14" t="n">
        <f aca="false">Raw!AE11/Raw!AE$3*100</f>
        <v>8.85969396654211</v>
      </c>
      <c r="AF43" s="14" t="n">
        <f aca="false">Raw!AF11/Raw!AF$3*100</f>
        <v>8.97078556375867</v>
      </c>
      <c r="AG43" s="14" t="n">
        <f aca="false">Raw!AG11/Raw!AG$3*100</f>
        <v>9.0789751295852</v>
      </c>
      <c r="AH43" s="14" t="n">
        <f aca="false">Raw!AH11/Raw!AH$3*100</f>
        <v>9.18376331226734</v>
      </c>
      <c r="AI43" s="14" t="n">
        <f aca="false">Raw!AI11/Raw!AI$3*100</f>
        <v>9.28660759758606</v>
      </c>
      <c r="AJ43" s="14" t="n">
        <f aca="false">Raw!AJ11/Raw!AJ$3*100</f>
        <v>9.38704183173493</v>
      </c>
      <c r="AK43" s="14" t="n">
        <f aca="false">Raw!AK11/Raw!AK$3*100</f>
        <v>9.48807766950937</v>
      </c>
      <c r="AL43" s="14" t="n">
        <f aca="false">Raw!AL11/Raw!AL$3*100</f>
        <v>9.58550440654647</v>
      </c>
      <c r="AM43" s="14" t="n">
        <f aca="false">Raw!AM11/Raw!AM$3*100</f>
        <v>9.68067520414713</v>
      </c>
      <c r="AN43" s="14" t="n">
        <f aca="false">Raw!AN11/Raw!AN$3*100</f>
        <v>9.77308282096156</v>
      </c>
      <c r="AO43" s="14" t="n">
        <f aca="false">Raw!AO11/Raw!AO$3*100</f>
        <v>9.86261990846726</v>
      </c>
      <c r="AP43" s="14" t="n">
        <f aca="false">Raw!AP11/Raw!AP$3*100</f>
        <v>9.9524295936506</v>
      </c>
      <c r="AQ43" s="14" t="n">
        <f aca="false">Raw!AQ11/Raw!AQ$3*100</f>
        <v>10.0384455001258</v>
      </c>
      <c r="AR43" s="14" t="n">
        <f aca="false">Raw!AR11/Raw!AR$3*100</f>
        <v>10.1221641470171</v>
      </c>
      <c r="AS43" s="14" t="n">
        <f aca="false">Raw!AS11/Raw!AS$3*100</f>
        <v>10.2041177815199</v>
      </c>
      <c r="AT43" s="14" t="n">
        <f aca="false">Raw!AT11/Raw!AT$3*100</f>
        <v>10.2846489603188</v>
      </c>
    </row>
    <row r="44" customFormat="false" ht="12.5" hidden="false" customHeight="false" outlineLevel="0" collapsed="false">
      <c r="C44" s="2" t="s">
        <v>228</v>
      </c>
      <c r="D44" s="14" t="n">
        <f aca="false">Raw!D12/Raw!D$3*100</f>
        <v>0.850576656842653</v>
      </c>
      <c r="E44" s="14" t="n">
        <f aca="false">Raw!E12/Raw!E$3*100</f>
        <v>0.851133476992935</v>
      </c>
      <c r="F44" s="14" t="n">
        <f aca="false">Raw!F12/Raw!F$3*100</f>
        <v>0.866744933244219</v>
      </c>
      <c r="G44" s="14" t="n">
        <f aca="false">Raw!G12/Raw!G$3*100</f>
        <v>0.892267694877797</v>
      </c>
      <c r="H44" s="14" t="n">
        <f aca="false">Raw!H12/Raw!H$3*100</f>
        <v>0.92533082375284</v>
      </c>
      <c r="I44" s="14" t="n">
        <f aca="false">Raw!I12/Raw!I$3*100</f>
        <v>0.948827326934381</v>
      </c>
      <c r="J44" s="14" t="n">
        <f aca="false">Raw!J12/Raw!J$3*100</f>
        <v>0.972394755856225</v>
      </c>
      <c r="K44" s="14" t="n">
        <f aca="false">Raw!K12/Raw!K$3*100</f>
        <v>0.999168823262018</v>
      </c>
      <c r="L44" s="14" t="n">
        <f aca="false">Raw!L12/Raw!L$3*100</f>
        <v>1.03001444277774</v>
      </c>
      <c r="M44" s="14" t="n">
        <f aca="false">Raw!M12/Raw!M$3*100</f>
        <v>1.05976913535577</v>
      </c>
      <c r="N44" s="14" t="n">
        <f aca="false">Raw!N12/Raw!N$3*100</f>
        <v>1.08942526957689</v>
      </c>
      <c r="O44" s="14" t="n">
        <f aca="false">Raw!O12/Raw!O$3*100</f>
        <v>1.1096192857</v>
      </c>
      <c r="P44" s="14" t="n">
        <f aca="false">Raw!P12/Raw!P$3*100</f>
        <v>1.1313146735752</v>
      </c>
      <c r="Q44" s="14" t="n">
        <f aca="false">Raw!Q12/Raw!Q$3*100</f>
        <v>1.15705010576184</v>
      </c>
      <c r="R44" s="14" t="n">
        <f aca="false">Raw!R12/Raw!R$3*100</f>
        <v>1.18347996677973</v>
      </c>
      <c r="S44" s="14" t="n">
        <f aca="false">Raw!S12/Raw!S$3*100</f>
        <v>1.20940126477756</v>
      </c>
      <c r="T44" s="14" t="n">
        <f aca="false">Raw!T12/Raw!T$3*100</f>
        <v>1.23635307621163</v>
      </c>
      <c r="U44" s="14" t="n">
        <f aca="false">Raw!U12/Raw!U$3*100</f>
        <v>1.26376664543713</v>
      </c>
      <c r="V44" s="14" t="n">
        <f aca="false">Raw!V12/Raw!V$3*100</f>
        <v>1.29533335336777</v>
      </c>
      <c r="W44" s="14" t="n">
        <f aca="false">Raw!W12/Raw!W$3*100</f>
        <v>1.32762692915871</v>
      </c>
      <c r="X44" s="14" t="n">
        <f aca="false">Raw!X12/Raw!X$3*100</f>
        <v>1.35962472817097</v>
      </c>
      <c r="Y44" s="14" t="n">
        <f aca="false">Raw!Y12/Raw!Y$3*100</f>
        <v>1.39404577712722</v>
      </c>
      <c r="Z44" s="14" t="n">
        <f aca="false">Raw!Z12/Raw!Z$3*100</f>
        <v>1.42943033226291</v>
      </c>
      <c r="AA44" s="14" t="n">
        <f aca="false">Raw!AA12/Raw!AA$3*100</f>
        <v>1.46826901561213</v>
      </c>
      <c r="AB44" s="14" t="n">
        <f aca="false">Raw!AB12/Raw!AB$3*100</f>
        <v>1.51096016972487</v>
      </c>
      <c r="AC44" s="14" t="n">
        <f aca="false">Raw!AC12/Raw!AC$3*100</f>
        <v>1.55224717161704</v>
      </c>
      <c r="AD44" s="14" t="n">
        <f aca="false">Raw!AD12/Raw!AD$3*100</f>
        <v>1.59586692769052</v>
      </c>
      <c r="AE44" s="14" t="n">
        <f aca="false">Raw!AE12/Raw!AE$3*100</f>
        <v>1.63973573382165</v>
      </c>
      <c r="AF44" s="14" t="n">
        <f aca="false">Raw!AF12/Raw!AF$3*100</f>
        <v>1.68488347540325</v>
      </c>
      <c r="AG44" s="14" t="n">
        <f aca="false">Raw!AG12/Raw!AG$3*100</f>
        <v>1.73502206371133</v>
      </c>
      <c r="AH44" s="14" t="n">
        <f aca="false">Raw!AH12/Raw!AH$3*100</f>
        <v>1.78144881248327</v>
      </c>
      <c r="AI44" s="14" t="n">
        <f aca="false">Raw!AI12/Raw!AI$3*100</f>
        <v>1.82719397649116</v>
      </c>
      <c r="AJ44" s="14" t="n">
        <f aca="false">Raw!AJ12/Raw!AJ$3*100</f>
        <v>1.8713547969948</v>
      </c>
      <c r="AK44" s="14" t="n">
        <f aca="false">Raw!AK12/Raw!AK$3*100</f>
        <v>1.91480043266814</v>
      </c>
      <c r="AL44" s="14" t="n">
        <f aca="false">Raw!AL12/Raw!AL$3*100</f>
        <v>1.96010311301605</v>
      </c>
      <c r="AM44" s="14" t="n">
        <f aca="false">Raw!AM12/Raw!AM$3*100</f>
        <v>2.00158408071056</v>
      </c>
      <c r="AN44" s="14" t="n">
        <f aca="false">Raw!AN12/Raw!AN$3*100</f>
        <v>2.04047524396484</v>
      </c>
      <c r="AO44" s="14" t="n">
        <f aca="false">Raw!AO12/Raw!AO$3*100</f>
        <v>2.07751246871567</v>
      </c>
      <c r="AP44" s="14" t="n">
        <f aca="false">Raw!AP12/Raw!AP$3*100</f>
        <v>2.11501048449005</v>
      </c>
      <c r="AQ44" s="14" t="n">
        <f aca="false">Raw!AQ12/Raw!AQ$3*100</f>
        <v>2.1491476536777</v>
      </c>
      <c r="AR44" s="14" t="n">
        <f aca="false">Raw!AR12/Raw!AR$3*100</f>
        <v>2.18141004018949</v>
      </c>
      <c r="AS44" s="14" t="n">
        <f aca="false">Raw!AS12/Raw!AS$3*100</f>
        <v>2.21083865035276</v>
      </c>
      <c r="AT44" s="14" t="n">
        <f aca="false">Raw!AT12/Raw!AT$3*100</f>
        <v>2.23769676164338</v>
      </c>
    </row>
    <row r="45" customFormat="false" ht="12.5" hidden="false" customHeight="false" outlineLevel="0" collapsed="false">
      <c r="C45" s="2" t="s">
        <v>229</v>
      </c>
      <c r="D45" s="14" t="n">
        <f aca="false">Raw!D13/Raw!D$3*100</f>
        <v>0.190878154236579</v>
      </c>
      <c r="E45" s="14" t="n">
        <f aca="false">Raw!E13/Raw!E$3*100</f>
        <v>0.231890543041408</v>
      </c>
      <c r="F45" s="14" t="n">
        <f aca="false">Raw!F13/Raw!F$3*100</f>
        <v>0.205266194909782</v>
      </c>
      <c r="G45" s="14" t="n">
        <f aca="false">Raw!G13/Raw!G$3*100</f>
        <v>0.204324113930409</v>
      </c>
      <c r="H45" s="14" t="n">
        <f aca="false">Raw!H13/Raw!H$3*100</f>
        <v>0.204425741210946</v>
      </c>
      <c r="I45" s="14" t="n">
        <f aca="false">Raw!I13/Raw!I$3*100</f>
        <v>0.203468598608079</v>
      </c>
      <c r="J45" s="14" t="n">
        <f aca="false">Raw!J13/Raw!J$3*100</f>
        <v>0.202477841646805</v>
      </c>
      <c r="K45" s="14" t="n">
        <f aca="false">Raw!K13/Raw!K$3*100</f>
        <v>0.201564625542296</v>
      </c>
      <c r="L45" s="14" t="n">
        <f aca="false">Raw!L13/Raw!L$3*100</f>
        <v>0.200885227080602</v>
      </c>
      <c r="M45" s="14" t="n">
        <f aca="false">Raw!M13/Raw!M$3*100</f>
        <v>0.200326341892599</v>
      </c>
      <c r="N45" s="14" t="n">
        <f aca="false">Raw!N13/Raw!N$3*100</f>
        <v>0.200015560631777</v>
      </c>
      <c r="O45" s="14" t="n">
        <f aca="false">Raw!O13/Raw!O$3*100</f>
        <v>0.199849460809076</v>
      </c>
      <c r="P45" s="14" t="n">
        <f aca="false">Raw!P13/Raw!P$3*100</f>
        <v>0.199687720680825</v>
      </c>
      <c r="Q45" s="14" t="n">
        <f aca="false">Raw!Q13/Raw!Q$3*100</f>
        <v>0.199765499179995</v>
      </c>
      <c r="R45" s="14" t="n">
        <f aca="false">Raw!R13/Raw!R$3*100</f>
        <v>0.199883371938556</v>
      </c>
      <c r="S45" s="14" t="n">
        <f aca="false">Raw!S13/Raw!S$3*100</f>
        <v>0.200061335319527</v>
      </c>
      <c r="T45" s="14" t="n">
        <f aca="false">Raw!T13/Raw!T$3*100</f>
        <v>0.200383889170149</v>
      </c>
      <c r="U45" s="14" t="n">
        <f aca="false">Raw!U13/Raw!U$3*100</f>
        <v>0.200722601823788</v>
      </c>
      <c r="V45" s="14" t="n">
        <f aca="false">Raw!V13/Raw!V$3*100</f>
        <v>0.201238464128555</v>
      </c>
      <c r="W45" s="14" t="n">
        <f aca="false">Raw!W13/Raw!W$3*100</f>
        <v>0.202142933066431</v>
      </c>
      <c r="X45" s="14" t="n">
        <f aca="false">Raw!X13/Raw!X$3*100</f>
        <v>0.202993763511271</v>
      </c>
      <c r="Y45" s="14" t="n">
        <f aca="false">Raw!Y13/Raw!Y$3*100</f>
        <v>0.203860463983296</v>
      </c>
      <c r="Z45" s="14" t="n">
        <f aca="false">Raw!Z13/Raw!Z$3*100</f>
        <v>0.204703352177776</v>
      </c>
      <c r="AA45" s="14" t="n">
        <f aca="false">Raw!AA13/Raw!AA$3*100</f>
        <v>0.205655873801443</v>
      </c>
      <c r="AB45" s="14" t="n">
        <f aca="false">Raw!AB13/Raw!AB$3*100</f>
        <v>0.20652201808988</v>
      </c>
      <c r="AC45" s="14" t="n">
        <f aca="false">Raw!AC13/Raw!AC$3*100</f>
        <v>0.207257039792135</v>
      </c>
      <c r="AD45" s="14" t="n">
        <f aca="false">Raw!AD13/Raw!AD$3*100</f>
        <v>0.208003214936866</v>
      </c>
      <c r="AE45" s="14" t="n">
        <f aca="false">Raw!AE13/Raw!AE$3*100</f>
        <v>0.208712441281454</v>
      </c>
      <c r="AF45" s="14" t="n">
        <f aca="false">Raw!AF13/Raw!AF$3*100</f>
        <v>0.209382822633943</v>
      </c>
      <c r="AG45" s="14" t="n">
        <f aca="false">Raw!AG13/Raw!AG$3*100</f>
        <v>0.210262221211917</v>
      </c>
      <c r="AH45" s="14" t="n">
        <f aca="false">Raw!AH13/Raw!AH$3*100</f>
        <v>0.21094237655052</v>
      </c>
      <c r="AI45" s="14" t="n">
        <f aca="false">Raw!AI13/Raw!AI$3*100</f>
        <v>0.21147595766952</v>
      </c>
      <c r="AJ45" s="14" t="n">
        <f aca="false">Raw!AJ13/Raw!AJ$3*100</f>
        <v>0.211914137455953</v>
      </c>
      <c r="AK45" s="14" t="n">
        <f aca="false">Raw!AK13/Raw!AK$3*100</f>
        <v>0.212334926841387</v>
      </c>
      <c r="AL45" s="14" t="n">
        <f aca="false">Raw!AL13/Raw!AL$3*100</f>
        <v>0.212575022893616</v>
      </c>
      <c r="AM45" s="14" t="n">
        <f aca="false">Raw!AM13/Raw!AM$3*100</f>
        <v>0.212694968212124</v>
      </c>
      <c r="AN45" s="14" t="n">
        <f aca="false">Raw!AN13/Raw!AN$3*100</f>
        <v>0.212612330873982</v>
      </c>
      <c r="AO45" s="14" t="n">
        <f aca="false">Raw!AO13/Raw!AO$3*100</f>
        <v>0.212409201137093</v>
      </c>
      <c r="AP45" s="14" t="n">
        <f aca="false">Raw!AP13/Raw!AP$3*100</f>
        <v>0.21213497373219</v>
      </c>
      <c r="AQ45" s="14" t="n">
        <f aca="false">Raw!AQ13/Raw!AQ$3*100</f>
        <v>0.211724677114825</v>
      </c>
      <c r="AR45" s="14" t="n">
        <f aca="false">Raw!AR13/Raw!AR$3*100</f>
        <v>0.211347593048815</v>
      </c>
      <c r="AS45" s="14" t="n">
        <f aca="false">Raw!AS13/Raw!AS$3*100</f>
        <v>0.211040549945863</v>
      </c>
      <c r="AT45" s="14" t="n">
        <f aca="false">Raw!AT13/Raw!AT$3*100</f>
        <v>0.210714079869066</v>
      </c>
    </row>
    <row r="46" customFormat="false" ht="12.5" hidden="false" customHeight="false" outlineLevel="0" collapsed="false">
      <c r="C46" s="2" t="s">
        <v>62</v>
      </c>
      <c r="D46" s="14" t="n">
        <f aca="false">Raw!D14/Raw!D$3*100</f>
        <v>5.19984017758713</v>
      </c>
      <c r="E46" s="14" t="n">
        <f aca="false">Raw!E14/Raw!E$3*100</f>
        <v>5.21753621076191</v>
      </c>
      <c r="F46" s="14" t="n">
        <f aca="false">Raw!F14/Raw!F$3*100</f>
        <v>5.16588695411598</v>
      </c>
      <c r="G46" s="14" t="n">
        <f aca="false">Raw!G14/Raw!G$3*100</f>
        <v>5.19279040432304</v>
      </c>
      <c r="H46" s="14" t="n">
        <f aca="false">Raw!H14/Raw!H$3*100</f>
        <v>5.15983342317568</v>
      </c>
      <c r="I46" s="14" t="n">
        <f aca="false">Raw!I14/Raw!I$3*100</f>
        <v>5.12402079483683</v>
      </c>
      <c r="J46" s="14" t="n">
        <f aca="false">Raw!J14/Raw!J$3*100</f>
        <v>5.08762518088249</v>
      </c>
      <c r="K46" s="14" t="n">
        <f aca="false">Raw!K14/Raw!K$3*100</f>
        <v>5.04734089616375</v>
      </c>
      <c r="L46" s="14" t="n">
        <f aca="false">Raw!L14/Raw!L$3*100</f>
        <v>5.00205491790885</v>
      </c>
      <c r="M46" s="14" t="n">
        <f aca="false">Raw!M14/Raw!M$3*100</f>
        <v>4.96535765056546</v>
      </c>
      <c r="N46" s="14" t="n">
        <f aca="false">Raw!N14/Raw!N$3*100</f>
        <v>4.93125496067468</v>
      </c>
      <c r="O46" s="14" t="n">
        <f aca="false">Raw!O14/Raw!O$3*100</f>
        <v>4.8872412513356</v>
      </c>
      <c r="P46" s="14" t="n">
        <f aca="false">Raw!P14/Raw!P$3*100</f>
        <v>4.8577640269541</v>
      </c>
      <c r="Q46" s="14" t="n">
        <f aca="false">Raw!Q14/Raw!Q$3*100</f>
        <v>4.8259767912198</v>
      </c>
      <c r="R46" s="14" t="n">
        <f aca="false">Raw!R14/Raw!R$3*100</f>
        <v>4.80383698627</v>
      </c>
      <c r="S46" s="14" t="n">
        <f aca="false">Raw!S14/Raw!S$3*100</f>
        <v>4.78786773217103</v>
      </c>
      <c r="T46" s="14" t="n">
        <f aca="false">Raw!T14/Raw!T$3*100</f>
        <v>4.77622239646709</v>
      </c>
      <c r="U46" s="14" t="n">
        <f aca="false">Raw!U14/Raw!U$3*100</f>
        <v>4.77015828544487</v>
      </c>
      <c r="V46" s="14" t="n">
        <f aca="false">Raw!V14/Raw!V$3*100</f>
        <v>4.76758790586029</v>
      </c>
      <c r="W46" s="14" t="n">
        <f aca="false">Raw!W14/Raw!W$3*100</f>
        <v>4.76686512587828</v>
      </c>
      <c r="X46" s="14" t="n">
        <f aca="false">Raw!X14/Raw!X$3*100</f>
        <v>4.76948043839898</v>
      </c>
      <c r="Y46" s="14" t="n">
        <f aca="false">Raw!Y14/Raw!Y$3*100</f>
        <v>4.7742070292424</v>
      </c>
      <c r="Z46" s="14" t="n">
        <f aca="false">Raw!Z14/Raw!Z$3*100</f>
        <v>4.77922553857831</v>
      </c>
      <c r="AA46" s="14" t="n">
        <f aca="false">Raw!AA14/Raw!AA$3*100</f>
        <v>4.78486343175492</v>
      </c>
      <c r="AB46" s="14" t="n">
        <f aca="false">Raw!AB14/Raw!AB$3*100</f>
        <v>4.79106134840319</v>
      </c>
      <c r="AC46" s="14" t="n">
        <f aca="false">Raw!AC14/Raw!AC$3*100</f>
        <v>4.79651722519402</v>
      </c>
      <c r="AD46" s="14" t="n">
        <f aca="false">Raw!AD14/Raw!AD$3*100</f>
        <v>4.8007539908719</v>
      </c>
      <c r="AE46" s="14" t="n">
        <f aca="false">Raw!AE14/Raw!AE$3*100</f>
        <v>4.80339446178531</v>
      </c>
      <c r="AF46" s="14" t="n">
        <f aca="false">Raw!AF14/Raw!AF$3*100</f>
        <v>4.80473459338056</v>
      </c>
      <c r="AG46" s="14" t="n">
        <f aca="false">Raw!AG14/Raw!AG$3*100</f>
        <v>4.80537890739971</v>
      </c>
      <c r="AH46" s="14" t="n">
        <f aca="false">Raw!AH14/Raw!AH$3*100</f>
        <v>4.80368909101486</v>
      </c>
      <c r="AI46" s="14" t="n">
        <f aca="false">Raw!AI14/Raw!AI$3*100</f>
        <v>4.79970193532151</v>
      </c>
      <c r="AJ46" s="14" t="n">
        <f aca="false">Raw!AJ14/Raw!AJ$3*100</f>
        <v>4.79360691054302</v>
      </c>
      <c r="AK46" s="14" t="n">
        <f aca="false">Raw!AK14/Raw!AK$3*100</f>
        <v>4.7866730844798</v>
      </c>
      <c r="AL46" s="14" t="n">
        <f aca="false">Raw!AL14/Raw!AL$3*100</f>
        <v>4.77886724743237</v>
      </c>
      <c r="AM46" s="14" t="n">
        <f aca="false">Raw!AM14/Raw!AM$3*100</f>
        <v>4.7692950314021</v>
      </c>
      <c r="AN46" s="14" t="n">
        <f aca="false">Raw!AN14/Raw!AN$3*100</f>
        <v>4.75836374210063</v>
      </c>
      <c r="AO46" s="14" t="n">
        <f aca="false">Raw!AO14/Raw!AO$3*100</f>
        <v>4.74672962106127</v>
      </c>
      <c r="AP46" s="14" t="n">
        <f aca="false">Raw!AP14/Raw!AP$3*100</f>
        <v>4.7355386314181</v>
      </c>
      <c r="AQ46" s="14" t="n">
        <f aca="false">Raw!AQ14/Raw!AQ$3*100</f>
        <v>4.72521687320598</v>
      </c>
      <c r="AR46" s="14" t="n">
        <f aca="false">Raw!AR14/Raw!AR$3*100</f>
        <v>4.71489823270593</v>
      </c>
      <c r="AS46" s="14" t="n">
        <f aca="false">Raw!AS14/Raw!AS$3*100</f>
        <v>4.70453481325886</v>
      </c>
      <c r="AT46" s="14" t="n">
        <f aca="false">Raw!AT14/Raw!AT$3*100</f>
        <v>4.69497450356245</v>
      </c>
    </row>
    <row r="47" customFormat="false" ht="12.5" hidden="false" customHeight="false" outlineLevel="0" collapsed="false">
      <c r="C47" s="2" t="s">
        <v>230</v>
      </c>
      <c r="D47" s="14" t="n">
        <f aca="false">Raw!D15/Raw!D$3*100</f>
        <v>2.83133199219652</v>
      </c>
      <c r="E47" s="14" t="n">
        <f aca="false">Raw!E15/Raw!E$3*100</f>
        <v>2.87552625934176</v>
      </c>
      <c r="F47" s="14" t="n">
        <f aca="false">Raw!F15/Raw!F$3*100</f>
        <v>2.8872424900073</v>
      </c>
      <c r="G47" s="14" t="n">
        <f aca="false">Raw!G15/Raw!G$3*100</f>
        <v>2.92721997950434</v>
      </c>
      <c r="H47" s="14" t="n">
        <f aca="false">Raw!H15/Raw!H$3*100</f>
        <v>2.97327953934063</v>
      </c>
      <c r="I47" s="14" t="n">
        <f aca="false">Raw!I15/Raw!I$3*100</f>
        <v>2.9868275647955</v>
      </c>
      <c r="J47" s="14" t="n">
        <f aca="false">Raw!J15/Raw!J$3*100</f>
        <v>3.01402532624143</v>
      </c>
      <c r="K47" s="14" t="n">
        <f aca="false">Raw!K15/Raw!K$3*100</f>
        <v>3.04771813865082</v>
      </c>
      <c r="L47" s="14" t="n">
        <f aca="false">Raw!L15/Raw!L$3*100</f>
        <v>3.09045859284123</v>
      </c>
      <c r="M47" s="14" t="n">
        <f aca="false">Raw!M15/Raw!M$3*100</f>
        <v>3.16269867429298</v>
      </c>
      <c r="N47" s="14" t="n">
        <f aca="false">Raw!N15/Raw!N$3*100</f>
        <v>3.22123711681145</v>
      </c>
      <c r="O47" s="14" t="n">
        <f aca="false">Raw!O15/Raw!O$3*100</f>
        <v>3.28101066430263</v>
      </c>
      <c r="P47" s="14" t="n">
        <f aca="false">Raw!P15/Raw!P$3*100</f>
        <v>3.3422238619395</v>
      </c>
      <c r="Q47" s="14" t="n">
        <f aca="false">Raw!Q15/Raw!Q$3*100</f>
        <v>3.4061278392675</v>
      </c>
      <c r="R47" s="14" t="n">
        <f aca="false">Raw!R15/Raw!R$3*100</f>
        <v>3.47569055623513</v>
      </c>
      <c r="S47" s="14" t="n">
        <f aca="false">Raw!S15/Raw!S$3*100</f>
        <v>3.53758152719023</v>
      </c>
      <c r="T47" s="14" t="n">
        <f aca="false">Raw!T15/Raw!T$3*100</f>
        <v>3.5999790078306</v>
      </c>
      <c r="U47" s="14" t="n">
        <f aca="false">Raw!U15/Raw!U$3*100</f>
        <v>3.66411290389216</v>
      </c>
      <c r="V47" s="14" t="n">
        <f aca="false">Raw!V15/Raw!V$3*100</f>
        <v>3.73023772021686</v>
      </c>
      <c r="W47" s="14" t="n">
        <f aca="false">Raw!W15/Raw!W$3*100</f>
        <v>3.79822655444863</v>
      </c>
      <c r="X47" s="14" t="n">
        <f aca="false">Raw!X15/Raw!X$3*100</f>
        <v>3.86774918159949</v>
      </c>
      <c r="Y47" s="14" t="n">
        <f aca="false">Raw!Y15/Raw!Y$3*100</f>
        <v>3.93790517080228</v>
      </c>
      <c r="Z47" s="14" t="n">
        <f aca="false">Raw!Z15/Raw!Z$3*100</f>
        <v>4.00668573184539</v>
      </c>
      <c r="AA47" s="14" t="n">
        <f aca="false">Raw!AA15/Raw!AA$3*100</f>
        <v>4.07591288682303</v>
      </c>
      <c r="AB47" s="14" t="n">
        <f aca="false">Raw!AB15/Raw!AB$3*100</f>
        <v>4.14188650243524</v>
      </c>
      <c r="AC47" s="14" t="n">
        <f aca="false">Raw!AC15/Raw!AC$3*100</f>
        <v>4.2015908739165</v>
      </c>
      <c r="AD47" s="14" t="n">
        <f aca="false">Raw!AD15/Raw!AD$3*100</f>
        <v>4.25445516162579</v>
      </c>
      <c r="AE47" s="14" t="n">
        <f aca="false">Raw!AE15/Raw!AE$3*100</f>
        <v>4.29921185392903</v>
      </c>
      <c r="AF47" s="14" t="n">
        <f aca="false">Raw!AF15/Raw!AF$3*100</f>
        <v>4.33896334384862</v>
      </c>
      <c r="AG47" s="14" t="n">
        <f aca="false">Raw!AG15/Raw!AG$3*100</f>
        <v>4.37198222683062</v>
      </c>
      <c r="AH47" s="14" t="n">
        <f aca="false">Raw!AH15/Raw!AH$3*100</f>
        <v>4.41140323468685</v>
      </c>
      <c r="AI47" s="14" t="n">
        <f aca="false">Raw!AI15/Raw!AI$3*100</f>
        <v>4.4483074035209</v>
      </c>
      <c r="AJ47" s="14" t="n">
        <f aca="false">Raw!AJ15/Raw!AJ$3*100</f>
        <v>4.47935319427814</v>
      </c>
      <c r="AK47" s="14" t="n">
        <f aca="false">Raw!AK15/Raw!AK$3*100</f>
        <v>4.51375244423011</v>
      </c>
      <c r="AL47" s="14" t="n">
        <f aca="false">Raw!AL15/Raw!AL$3*100</f>
        <v>4.53875205514818</v>
      </c>
      <c r="AM47" s="14" t="n">
        <f aca="false">Raw!AM15/Raw!AM$3*100</f>
        <v>4.56299120136356</v>
      </c>
      <c r="AN47" s="14" t="n">
        <f aca="false">Raw!AN15/Raw!AN$3*100</f>
        <v>4.57977836208036</v>
      </c>
      <c r="AO47" s="14" t="n">
        <f aca="false">Raw!AO15/Raw!AO$3*100</f>
        <v>4.58795531074461</v>
      </c>
      <c r="AP47" s="14" t="n">
        <f aca="false">Raw!AP15/Raw!AP$3*100</f>
        <v>4.59354486105872</v>
      </c>
      <c r="AQ47" s="14" t="n">
        <f aca="false">Raw!AQ15/Raw!AQ$3*100</f>
        <v>4.59295068400247</v>
      </c>
      <c r="AR47" s="14" t="n">
        <f aca="false">Raw!AR15/Raw!AR$3*100</f>
        <v>4.59549329459613</v>
      </c>
      <c r="AS47" s="14" t="n">
        <f aca="false">Raw!AS15/Raw!AS$3*100</f>
        <v>4.59522618246524</v>
      </c>
      <c r="AT47" s="14" t="n">
        <f aca="false">Raw!AT15/Raw!AT$3*100</f>
        <v>4.59179586521977</v>
      </c>
    </row>
    <row r="48" customFormat="false" ht="12.5" hidden="false" customHeight="false" outlineLevel="0" collapsed="false">
      <c r="C48" s="2" t="s">
        <v>231</v>
      </c>
      <c r="D48" s="14" t="n">
        <f aca="false">Raw!D16/Raw!D$3*100</f>
        <v>1.3815072802504</v>
      </c>
      <c r="E48" s="14" t="n">
        <f aca="false">Raw!E16/Raw!E$3*100</f>
        <v>1.58203398613943</v>
      </c>
      <c r="F48" s="14" t="n">
        <f aca="false">Raw!F16/Raw!F$3*100</f>
        <v>1.57592296867399</v>
      </c>
      <c r="G48" s="14" t="n">
        <f aca="false">Raw!G16/Raw!G$3*100</f>
        <v>1.55021226300555</v>
      </c>
      <c r="H48" s="14" t="n">
        <f aca="false">Raw!H16/Raw!H$3*100</f>
        <v>1.50778723949525</v>
      </c>
      <c r="I48" s="14" t="n">
        <f aca="false">Raw!I16/Raw!I$3*100</f>
        <v>1.48230534227375</v>
      </c>
      <c r="J48" s="14" t="n">
        <f aca="false">Raw!J16/Raw!J$3*100</f>
        <v>1.45674309921308</v>
      </c>
      <c r="K48" s="14" t="n">
        <f aca="false">Raw!K16/Raw!K$3*100</f>
        <v>1.43233238903212</v>
      </c>
      <c r="L48" s="14" t="n">
        <f aca="false">Raw!L16/Raw!L$3*100</f>
        <v>1.40940602035133</v>
      </c>
      <c r="M48" s="14" t="n">
        <f aca="false">Raw!M16/Raw!M$3*100</f>
        <v>1.38946231811249</v>
      </c>
      <c r="N48" s="14" t="n">
        <f aca="false">Raw!N16/Raw!N$3*100</f>
        <v>1.37213818983793</v>
      </c>
      <c r="O48" s="14" t="n">
        <f aca="false">Raw!O16/Raw!O$3*100</f>
        <v>1.35694579945615</v>
      </c>
      <c r="P48" s="14" t="n">
        <f aca="false">Raw!P16/Raw!P$3*100</f>
        <v>1.34298849150882</v>
      </c>
      <c r="Q48" s="14" t="n">
        <f aca="false">Raw!Q16/Raw!Q$3*100</f>
        <v>1.3305415730244</v>
      </c>
      <c r="R48" s="14" t="n">
        <f aca="false">Raw!R16/Raw!R$3*100</f>
        <v>1.31999988940292</v>
      </c>
      <c r="S48" s="14" t="n">
        <f aca="false">Raw!S16/Raw!S$3*100</f>
        <v>1.31182297887603</v>
      </c>
      <c r="T48" s="14" t="n">
        <f aca="false">Raw!T16/Raw!T$3*100</f>
        <v>1.30470563887797</v>
      </c>
      <c r="U48" s="14" t="n">
        <f aca="false">Raw!U16/Raw!U$3*100</f>
        <v>1.29738279702702</v>
      </c>
      <c r="V48" s="14" t="n">
        <f aca="false">Raw!V16/Raw!V$3*100</f>
        <v>1.29097664088759</v>
      </c>
      <c r="W48" s="14" t="n">
        <f aca="false">Raw!W16/Raw!W$3*100</f>
        <v>1.28500803539635</v>
      </c>
      <c r="X48" s="14" t="n">
        <f aca="false">Raw!X16/Raw!X$3*100</f>
        <v>1.27924898099497</v>
      </c>
      <c r="Y48" s="14" t="n">
        <f aca="false">Raw!Y16/Raw!Y$3*100</f>
        <v>1.27352109076742</v>
      </c>
      <c r="Z48" s="14" t="n">
        <f aca="false">Raw!Z16/Raw!Z$3*100</f>
        <v>1.26748197788548</v>
      </c>
      <c r="AA48" s="14" t="n">
        <f aca="false">Raw!AA16/Raw!AA$3*100</f>
        <v>1.2613194970957</v>
      </c>
      <c r="AB48" s="14" t="n">
        <f aca="false">Raw!AB16/Raw!AB$3*100</f>
        <v>1.25490732295267</v>
      </c>
      <c r="AC48" s="14" t="n">
        <f aca="false">Raw!AC16/Raw!AC$3*100</f>
        <v>1.24802790529071</v>
      </c>
      <c r="AD48" s="14" t="n">
        <f aca="false">Raw!AD16/Raw!AD$3*100</f>
        <v>1.24079350086632</v>
      </c>
      <c r="AE48" s="14" t="n">
        <f aca="false">Raw!AE16/Raw!AE$3*100</f>
        <v>1.23315058479692</v>
      </c>
      <c r="AF48" s="14" t="n">
        <f aca="false">Raw!AF16/Raw!AF$3*100</f>
        <v>1.22532956478796</v>
      </c>
      <c r="AG48" s="14" t="n">
        <f aca="false">Raw!AG16/Raw!AG$3*100</f>
        <v>1.21730289693411</v>
      </c>
      <c r="AH48" s="14" t="n">
        <f aca="false">Raw!AH16/Raw!AH$3*100</f>
        <v>1.20874712707187</v>
      </c>
      <c r="AI48" s="14" t="n">
        <f aca="false">Raw!AI16/Raw!AI$3*100</f>
        <v>1.19984841020424</v>
      </c>
      <c r="AJ48" s="14" t="n">
        <f aca="false">Raw!AJ16/Raw!AJ$3*100</f>
        <v>1.19072202314605</v>
      </c>
      <c r="AK48" s="14" t="n">
        <f aca="false">Raw!AK16/Raw!AK$3*100</f>
        <v>1.1816442652607</v>
      </c>
      <c r="AL48" s="14" t="n">
        <f aca="false">Raw!AL16/Raw!AL$3*100</f>
        <v>1.17270754825399</v>
      </c>
      <c r="AM48" s="14" t="n">
        <f aca="false">Raw!AM16/Raw!AM$3*100</f>
        <v>1.16372602491078</v>
      </c>
      <c r="AN48" s="14" t="n">
        <f aca="false">Raw!AN16/Raw!AN$3*100</f>
        <v>1.15486877816323</v>
      </c>
      <c r="AO48" s="14" t="n">
        <f aca="false">Raw!AO16/Raw!AO$3*100</f>
        <v>1.14632242543013</v>
      </c>
      <c r="AP48" s="14" t="n">
        <f aca="false">Raw!AP16/Raw!AP$3*100</f>
        <v>1.13835220807116</v>
      </c>
      <c r="AQ48" s="14" t="n">
        <f aca="false">Raw!AQ16/Raw!AQ$3*100</f>
        <v>1.13094734218975</v>
      </c>
      <c r="AR48" s="14" t="n">
        <f aca="false">Raw!AR16/Raw!AR$3*100</f>
        <v>1.12390578050367</v>
      </c>
      <c r="AS48" s="14" t="n">
        <f aca="false">Raw!AS16/Raw!AS$3*100</f>
        <v>1.11721421847174</v>
      </c>
      <c r="AT48" s="14" t="n">
        <f aca="false">Raw!AT16/Raw!AT$3*100</f>
        <v>1.11097700794999</v>
      </c>
    </row>
    <row r="49" customFormat="false" ht="12.5" hidden="false" customHeight="false" outlineLevel="0" collapsed="false">
      <c r="C49" s="2" t="s">
        <v>232</v>
      </c>
      <c r="D49" s="14" t="n">
        <f aca="false">Raw!D17/Raw!D$3*100</f>
        <v>0.903730806822424</v>
      </c>
      <c r="E49" s="14" t="n">
        <f aca="false">Raw!E17/Raw!E$3*100</f>
        <v>0.921020099779862</v>
      </c>
      <c r="F49" s="14" t="n">
        <f aca="false">Raw!F17/Raw!F$3*100</f>
        <v>0.926188998239651</v>
      </c>
      <c r="G49" s="14" t="n">
        <f aca="false">Raw!G17/Raw!G$3*100</f>
        <v>0.945727620465247</v>
      </c>
      <c r="H49" s="14" t="n">
        <f aca="false">Raw!H17/Raw!H$3*100</f>
        <v>0.958799221949627</v>
      </c>
      <c r="I49" s="14" t="n">
        <f aca="false">Raw!I17/Raw!I$3*100</f>
        <v>0.980531158093979</v>
      </c>
      <c r="J49" s="14" t="n">
        <f aca="false">Raw!J17/Raw!J$3*100</f>
        <v>0.989776732105418</v>
      </c>
      <c r="K49" s="14" t="n">
        <f aca="false">Raw!K17/Raw!K$3*100</f>
        <v>1.00700262859045</v>
      </c>
      <c r="L49" s="14" t="n">
        <f aca="false">Raw!L17/Raw!L$3*100</f>
        <v>1.01458870268874</v>
      </c>
      <c r="M49" s="14" t="n">
        <f aca="false">Raw!M17/Raw!M$3*100</f>
        <v>1.02389118890827</v>
      </c>
      <c r="N49" s="14" t="n">
        <f aca="false">Raw!N17/Raw!N$3*100</f>
        <v>1.02546739179378</v>
      </c>
      <c r="O49" s="14" t="n">
        <f aca="false">Raw!O17/Raw!O$3*100</f>
        <v>1.03719969161721</v>
      </c>
      <c r="P49" s="14" t="n">
        <f aca="false">Raw!P17/Raw!P$3*100</f>
        <v>1.03658456911474</v>
      </c>
      <c r="Q49" s="14" t="n">
        <f aca="false">Raw!Q17/Raw!Q$3*100</f>
        <v>1.03583039135876</v>
      </c>
      <c r="R49" s="14" t="n">
        <f aca="false">Raw!R17/Raw!R$3*100</f>
        <v>1.03728557748062</v>
      </c>
      <c r="S49" s="14" t="n">
        <f aca="false">Raw!S17/Raw!S$3*100</f>
        <v>1.0396577030525</v>
      </c>
      <c r="T49" s="14" t="n">
        <f aca="false">Raw!T17/Raw!T$3*100</f>
        <v>1.04359523877273</v>
      </c>
      <c r="U49" s="14" t="n">
        <f aca="false">Raw!U17/Raw!U$3*100</f>
        <v>1.04681678765484</v>
      </c>
      <c r="V49" s="14" t="n">
        <f aca="false">Raw!V17/Raw!V$3*100</f>
        <v>1.05094192097622</v>
      </c>
      <c r="W49" s="14" t="n">
        <f aca="false">Raw!W17/Raw!W$3*100</f>
        <v>1.05540687798292</v>
      </c>
      <c r="X49" s="14" t="n">
        <f aca="false">Raw!X17/Raw!X$3*100</f>
        <v>1.05767054037345</v>
      </c>
      <c r="Y49" s="14" t="n">
        <f aca="false">Raw!Y17/Raw!Y$3*100</f>
        <v>1.05757969343128</v>
      </c>
      <c r="Z49" s="14" t="n">
        <f aca="false">Raw!Z17/Raw!Z$3*100</f>
        <v>1.05565590777371</v>
      </c>
      <c r="AA49" s="14" t="n">
        <f aca="false">Raw!AA17/Raw!AA$3*100</f>
        <v>1.05168988203789</v>
      </c>
      <c r="AB49" s="14" t="n">
        <f aca="false">Raw!AB17/Raw!AB$3*100</f>
        <v>1.04772985097529</v>
      </c>
      <c r="AC49" s="14" t="n">
        <f aca="false">Raw!AC17/Raw!AC$3*100</f>
        <v>1.04400786249907</v>
      </c>
      <c r="AD49" s="14" t="n">
        <f aca="false">Raw!AD17/Raw!AD$3*100</f>
        <v>1.04263259712334</v>
      </c>
      <c r="AE49" s="14" t="n">
        <f aca="false">Raw!AE17/Raw!AE$3*100</f>
        <v>1.04357314643377</v>
      </c>
      <c r="AF49" s="14" t="n">
        <f aca="false">Raw!AF17/Raw!AF$3*100</f>
        <v>1.04800938682312</v>
      </c>
      <c r="AG49" s="14" t="n">
        <f aca="false">Raw!AG17/Raw!AG$3*100</f>
        <v>1.05303154858695</v>
      </c>
      <c r="AH49" s="14" t="n">
        <f aca="false">Raw!AH17/Raw!AH$3*100</f>
        <v>1.05595497024776</v>
      </c>
      <c r="AI49" s="14" t="n">
        <f aca="false">Raw!AI17/Raw!AI$3*100</f>
        <v>1.05598367003624</v>
      </c>
      <c r="AJ49" s="14" t="n">
        <f aca="false">Raw!AJ17/Raw!AJ$3*100</f>
        <v>1.05465351829925</v>
      </c>
      <c r="AK49" s="14" t="n">
        <f aca="false">Raw!AK17/Raw!AK$3*100</f>
        <v>1.04888501577566</v>
      </c>
      <c r="AL49" s="14" t="n">
        <f aca="false">Raw!AL17/Raw!AL$3*100</f>
        <v>1.04413822999487</v>
      </c>
      <c r="AM49" s="14" t="n">
        <f aca="false">Raw!AM17/Raw!AM$3*100</f>
        <v>1.0412625619283</v>
      </c>
      <c r="AN49" s="14" t="n">
        <f aca="false">Raw!AN17/Raw!AN$3*100</f>
        <v>1.04017005699593</v>
      </c>
      <c r="AO49" s="14" t="n">
        <f aca="false">Raw!AO17/Raw!AO$3*100</f>
        <v>1.04130433977839</v>
      </c>
      <c r="AP49" s="14" t="n">
        <f aca="false">Raw!AP17/Raw!AP$3*100</f>
        <v>1.04463303893092</v>
      </c>
      <c r="AQ49" s="14" t="n">
        <f aca="false">Raw!AQ17/Raw!AQ$3*100</f>
        <v>1.0486900315437</v>
      </c>
      <c r="AR49" s="14" t="n">
        <f aca="false">Raw!AR17/Raw!AR$3*100</f>
        <v>1.05286057908401</v>
      </c>
      <c r="AS49" s="14" t="n">
        <f aca="false">Raw!AS17/Raw!AS$3*100</f>
        <v>1.05627189689503</v>
      </c>
      <c r="AT49" s="14" t="n">
        <f aca="false">Raw!AT17/Raw!AT$3*100</f>
        <v>1.05877282170476</v>
      </c>
    </row>
    <row r="50" customFormat="false" ht="12.5" hidden="false" customHeight="false" outlineLevel="0" collapsed="false">
      <c r="C50" s="2" t="s">
        <v>233</v>
      </c>
      <c r="D50" s="14" t="n">
        <f aca="false">Raw!D18/Raw!D$3*100</f>
        <v>0.765638766962429</v>
      </c>
      <c r="E50" s="14" t="n">
        <f aca="false">Raw!E18/Raw!E$3*100</f>
        <v>0.703825266441803</v>
      </c>
      <c r="F50" s="14" t="n">
        <f aca="false">Raw!F18/Raw!F$3*100</f>
        <v>0.629731335722103</v>
      </c>
      <c r="G50" s="14" t="n">
        <f aca="false">Raw!G18/Raw!G$3*100</f>
        <v>0.598739268516052</v>
      </c>
      <c r="H50" s="14" t="n">
        <f aca="false">Raw!H18/Raw!H$3*100</f>
        <v>0.581152140705771</v>
      </c>
      <c r="I50" s="14" t="n">
        <f aca="false">Raw!I18/Raw!I$3*100</f>
        <v>0.56601755458347</v>
      </c>
      <c r="J50" s="14" t="n">
        <f aca="false">Raw!J18/Raw!J$3*100</f>
        <v>0.551178444330204</v>
      </c>
      <c r="K50" s="14" t="n">
        <f aca="false">Raw!K18/Raw!K$3*100</f>
        <v>0.536987367307328</v>
      </c>
      <c r="L50" s="14" t="n">
        <f aca="false">Raw!L18/Raw!L$3*100</f>
        <v>0.523481433137219</v>
      </c>
      <c r="M50" s="14" t="n">
        <f aca="false">Raw!M18/Raw!M$3*100</f>
        <v>0.509378262505026</v>
      </c>
      <c r="N50" s="14" t="n">
        <f aca="false">Raw!N18/Raw!N$3*100</f>
        <v>0.496864391150055</v>
      </c>
      <c r="O50" s="14" t="n">
        <f aca="false">Raw!O18/Raw!O$3*100</f>
        <v>0.485553480909967</v>
      </c>
      <c r="P50" s="14" t="n">
        <f aca="false">Raw!P18/Raw!P$3*100</f>
        <v>0.474987669089261</v>
      </c>
      <c r="Q50" s="14" t="n">
        <f aca="false">Raw!Q18/Raw!Q$3*100</f>
        <v>0.465025004191662</v>
      </c>
      <c r="R50" s="14" t="n">
        <f aca="false">Raw!R18/Raw!R$3*100</f>
        <v>0.45564616998764</v>
      </c>
      <c r="S50" s="14" t="n">
        <f aca="false">Raw!S18/Raw!S$3*100</f>
        <v>0.446801825006755</v>
      </c>
      <c r="T50" s="14" t="n">
        <f aca="false">Raw!T18/Raw!T$3*100</f>
        <v>0.438749274875829</v>
      </c>
      <c r="U50" s="14" t="n">
        <f aca="false">Raw!U18/Raw!U$3*100</f>
        <v>0.430629871113034</v>
      </c>
      <c r="V50" s="14" t="n">
        <f aca="false">Raw!V18/Raw!V$3*100</f>
        <v>0.422758197230804</v>
      </c>
      <c r="W50" s="14" t="n">
        <f aca="false">Raw!W18/Raw!W$3*100</f>
        <v>0.415163143709069</v>
      </c>
      <c r="X50" s="14" t="n">
        <f aca="false">Raw!X18/Raw!X$3*100</f>
        <v>0.407618535345494</v>
      </c>
      <c r="Y50" s="14" t="n">
        <f aca="false">Raw!Y18/Raw!Y$3*100</f>
        <v>0.400089562725925</v>
      </c>
      <c r="Z50" s="14" t="n">
        <f aca="false">Raw!Z18/Raw!Z$3*100</f>
        <v>0.392444764485219</v>
      </c>
      <c r="AA50" s="14" t="n">
        <f aca="false">Raw!AA18/Raw!AA$3*100</f>
        <v>0.384818123395496</v>
      </c>
      <c r="AB50" s="14" t="n">
        <f aca="false">Raw!AB18/Raw!AB$3*100</f>
        <v>0.377611153044594</v>
      </c>
      <c r="AC50" s="14" t="n">
        <f aca="false">Raw!AC18/Raw!AC$3*100</f>
        <v>0.370702074619769</v>
      </c>
      <c r="AD50" s="14" t="n">
        <f aca="false">Raw!AD18/Raw!AD$3*100</f>
        <v>0.364236754687488</v>
      </c>
      <c r="AE50" s="14" t="n">
        <f aca="false">Raw!AE18/Raw!AE$3*100</f>
        <v>0.358308792180056</v>
      </c>
      <c r="AF50" s="14" t="n">
        <f aca="false">Raw!AF18/Raw!AF$3*100</f>
        <v>0.353018609593465</v>
      </c>
      <c r="AG50" s="14" t="n">
        <f aca="false">Raw!AG18/Raw!AG$3*100</f>
        <v>0.347826207073447</v>
      </c>
      <c r="AH50" s="14" t="n">
        <f aca="false">Raw!AH18/Raw!AH$3*100</f>
        <v>0.342385635231113</v>
      </c>
      <c r="AI50" s="14" t="n">
        <f aca="false">Raw!AI18/Raw!AI$3*100</f>
        <v>0.336556001913764</v>
      </c>
      <c r="AJ50" s="14" t="n">
        <f aca="false">Raw!AJ18/Raw!AJ$3*100</f>
        <v>0.330607892776326</v>
      </c>
      <c r="AK50" s="14" t="n">
        <f aca="false">Raw!AK18/Raw!AK$3*100</f>
        <v>0.324198560069713</v>
      </c>
      <c r="AL50" s="14" t="n">
        <f aca="false">Raw!AL18/Raw!AL$3*100</f>
        <v>0.318146494110248</v>
      </c>
      <c r="AM50" s="14" t="n">
        <f aca="false">Raw!AM18/Raw!AM$3*100</f>
        <v>0.31244926409663</v>
      </c>
      <c r="AN50" s="14" t="n">
        <f aca="false">Raw!AN18/Raw!AN$3*100</f>
        <v>0.307010433729896</v>
      </c>
      <c r="AO50" s="14" t="n">
        <f aca="false">Raw!AO18/Raw!AO$3*100</f>
        <v>0.301965371044662</v>
      </c>
      <c r="AP50" s="14" t="n">
        <f aca="false">Raw!AP18/Raw!AP$3*100</f>
        <v>0.29726263322167</v>
      </c>
      <c r="AQ50" s="14" t="n">
        <f aca="false">Raw!AQ18/Raw!AQ$3*100</f>
        <v>0.292762704340646</v>
      </c>
      <c r="AR50" s="14" t="n">
        <f aca="false">Raw!AR18/Raw!AR$3*100</f>
        <v>0.288300185701063</v>
      </c>
      <c r="AS50" s="14" t="n">
        <f aca="false">Raw!AS18/Raw!AS$3*100</f>
        <v>0.283744187415826</v>
      </c>
      <c r="AT50" s="14" t="n">
        <f aca="false">Raw!AT18/Raw!AT$3*100</f>
        <v>0.279077934910696</v>
      </c>
    </row>
    <row r="51" customFormat="false" ht="12.5" hidden="false" customHeight="false" outlineLevel="0" collapsed="false">
      <c r="C51" s="2" t="s">
        <v>234</v>
      </c>
      <c r="D51" s="14" t="n">
        <f aca="false">Raw!D19/Raw!D$3*100</f>
        <v>0.587432252584261</v>
      </c>
      <c r="E51" s="14" t="n">
        <f aca="false">Raw!E19/Raw!E$3*100</f>
        <v>0.572462100218566</v>
      </c>
      <c r="F51" s="14" t="n">
        <f aca="false">Raw!F19/Raw!F$3*100</f>
        <v>0.57567501926395</v>
      </c>
      <c r="G51" s="14" t="n">
        <f aca="false">Raw!G19/Raw!G$3*100</f>
        <v>0.582752031531495</v>
      </c>
      <c r="H51" s="14" t="n">
        <f aca="false">Raw!H19/Raw!H$3*100</f>
        <v>0.589405913289877</v>
      </c>
      <c r="I51" s="14" t="n">
        <f aca="false">Raw!I19/Raw!I$3*100</f>
        <v>0.595256233586405</v>
      </c>
      <c r="J51" s="14" t="n">
        <f aca="false">Raw!J19/Raw!J$3*100</f>
        <v>0.600216616250151</v>
      </c>
      <c r="K51" s="14" t="n">
        <f aca="false">Raw!K19/Raw!K$3*100</f>
        <v>0.604701786003204</v>
      </c>
      <c r="L51" s="14" t="n">
        <f aca="false">Raw!L19/Raw!L$3*100</f>
        <v>0.608470555079282</v>
      </c>
      <c r="M51" s="14" t="n">
        <f aca="false">Raw!M19/Raw!M$3*100</f>
        <v>0.612698050134539</v>
      </c>
      <c r="N51" s="14" t="n">
        <f aca="false">Raw!N19/Raw!N$3*100</f>
        <v>0.617309620910059</v>
      </c>
      <c r="O51" s="14" t="n">
        <f aca="false">Raw!O19/Raw!O$3*100</f>
        <v>0.622115004447465</v>
      </c>
      <c r="P51" s="14" t="n">
        <f aca="false">Raw!P19/Raw!P$3*100</f>
        <v>0.627420167155935</v>
      </c>
      <c r="Q51" s="14" t="n">
        <f aca="false">Raw!Q19/Raw!Q$3*100</f>
        <v>0.632694372187765</v>
      </c>
      <c r="R51" s="14" t="n">
        <f aca="false">Raw!R19/Raw!R$3*100</f>
        <v>0.638187890796783</v>
      </c>
      <c r="S51" s="14" t="n">
        <f aca="false">Raw!S19/Raw!S$3*100</f>
        <v>0.643273808791625</v>
      </c>
      <c r="T51" s="14" t="n">
        <f aca="false">Raw!T19/Raw!T$3*100</f>
        <v>0.647727820984072</v>
      </c>
      <c r="U51" s="14" t="n">
        <f aca="false">Raw!U19/Raw!U$3*100</f>
        <v>0.651821096272562</v>
      </c>
      <c r="V51" s="14" t="n">
        <f aca="false">Raw!V19/Raw!V$3*100</f>
        <v>0.654543989349501</v>
      </c>
      <c r="W51" s="14" t="n">
        <f aca="false">Raw!W19/Raw!W$3*100</f>
        <v>0.657047598318601</v>
      </c>
      <c r="X51" s="14" t="n">
        <f aca="false">Raw!X19/Raw!X$3*100</f>
        <v>0.659944581027641</v>
      </c>
      <c r="Y51" s="14" t="n">
        <f aca="false">Raw!Y19/Raw!Y$3*100</f>
        <v>0.663496427128407</v>
      </c>
      <c r="Z51" s="14" t="n">
        <f aca="false">Raw!Z19/Raw!Z$3*100</f>
        <v>0.667163409164234</v>
      </c>
      <c r="AA51" s="14" t="n">
        <f aca="false">Raw!AA19/Raw!AA$3*100</f>
        <v>0.670997460788924</v>
      </c>
      <c r="AB51" s="14" t="n">
        <f aca="false">Raw!AB19/Raw!AB$3*100</f>
        <v>0.674912008194801</v>
      </c>
      <c r="AC51" s="14" t="n">
        <f aca="false">Raw!AC19/Raw!AC$3*100</f>
        <v>0.678452053100147</v>
      </c>
      <c r="AD51" s="14" t="n">
        <f aca="false">Raw!AD19/Raw!AD$3*100</f>
        <v>0.681570798585198</v>
      </c>
      <c r="AE51" s="14" t="n">
        <f aca="false">Raw!AE19/Raw!AE$3*100</f>
        <v>0.684214664223614</v>
      </c>
      <c r="AF51" s="14" t="n">
        <f aca="false">Raw!AF19/Raw!AF$3*100</f>
        <v>0.685917827792793</v>
      </c>
      <c r="AG51" s="14" t="n">
        <f aca="false">Raw!AG19/Raw!AG$3*100</f>
        <v>0.687116407256179</v>
      </c>
      <c r="AH51" s="14" t="n">
        <f aca="false">Raw!AH19/Raw!AH$3*100</f>
        <v>0.687965553387999</v>
      </c>
      <c r="AI51" s="14" t="n">
        <f aca="false">Raw!AI19/Raw!AI$3*100</f>
        <v>0.689026767993225</v>
      </c>
      <c r="AJ51" s="14" t="n">
        <f aca="false">Raw!AJ19/Raw!AJ$3*100</f>
        <v>0.689645092586222</v>
      </c>
      <c r="AK51" s="14" t="n">
        <f aca="false">Raw!AK19/Raw!AK$3*100</f>
        <v>0.690544024997756</v>
      </c>
      <c r="AL51" s="14" t="n">
        <f aca="false">Raw!AL19/Raw!AL$3*100</f>
        <v>0.691693197612857</v>
      </c>
      <c r="AM51" s="14" t="n">
        <f aca="false">Raw!AM19/Raw!AM$3*100</f>
        <v>0.69273787808839</v>
      </c>
      <c r="AN51" s="14" t="n">
        <f aca="false">Raw!AN19/Raw!AN$3*100</f>
        <v>0.693467923812869</v>
      </c>
      <c r="AO51" s="14" t="n">
        <f aca="false">Raw!AO19/Raw!AO$3*100</f>
        <v>0.693960375912603</v>
      </c>
      <c r="AP51" s="14" t="n">
        <f aca="false">Raw!AP19/Raw!AP$3*100</f>
        <v>0.694323488133119</v>
      </c>
      <c r="AQ51" s="14" t="n">
        <f aca="false">Raw!AQ19/Raw!AQ$3*100</f>
        <v>0.694912221357594</v>
      </c>
      <c r="AR51" s="14" t="n">
        <f aca="false">Raw!AR19/Raw!AR$3*100</f>
        <v>0.695494012153351</v>
      </c>
      <c r="AS51" s="14" t="n">
        <f aca="false">Raw!AS19/Raw!AS$3*100</f>
        <v>0.695943647292186</v>
      </c>
      <c r="AT51" s="14" t="n">
        <f aca="false">Raw!AT19/Raw!AT$3*100</f>
        <v>0.696298941268145</v>
      </c>
    </row>
    <row r="52" customFormat="false" ht="12.5" hidden="false" customHeight="false" outlineLevel="0" collapsed="false">
      <c r="C52" s="2" t="s">
        <v>57</v>
      </c>
      <c r="D52" s="14" t="n">
        <f aca="false">Raw!D20/Raw!D$3*100</f>
        <v>18.3959229415594</v>
      </c>
      <c r="E52" s="14" t="n">
        <f aca="false">Raw!E20/Raw!E$3*100</f>
        <v>18.7033282401653</v>
      </c>
      <c r="F52" s="14" t="n">
        <f aca="false">Raw!F20/Raw!F$3*100</f>
        <v>18.6581597267448</v>
      </c>
      <c r="G52" s="14" t="n">
        <f aca="false">Raw!G20/Raw!G$3*100</f>
        <v>18.8204602924154</v>
      </c>
      <c r="H52" s="14" t="n">
        <f aca="false">Raw!H20/Raw!H$3*100</f>
        <v>18.9240423384711</v>
      </c>
      <c r="I52" s="14" t="n">
        <f aca="false">Raw!I20/Raw!I$3*100</f>
        <v>19.0117536482186</v>
      </c>
      <c r="J52" s="14" t="n">
        <f aca="false">Raw!J20/Raw!J$3*100</f>
        <v>19.1018679259907</v>
      </c>
      <c r="K52" s="14" t="n">
        <f aca="false">Raw!K20/Raw!K$3*100</f>
        <v>19.2110604182461</v>
      </c>
      <c r="L52" s="14" t="n">
        <f aca="false">Raw!L20/Raw!L$3*100</f>
        <v>19.3258207688085</v>
      </c>
      <c r="M52" s="14" t="n">
        <f aca="false">Raw!M20/Raw!M$3*100</f>
        <v>19.490104299844</v>
      </c>
      <c r="N52" s="14" t="n">
        <f aca="false">Raw!N20/Raw!N$3*100</f>
        <v>19.6429180576775</v>
      </c>
      <c r="O52" s="14" t="n">
        <f aca="false">Raw!O20/Raw!O$3*100</f>
        <v>19.794072184798</v>
      </c>
      <c r="P52" s="14" t="n">
        <f aca="false">Raw!P20/Raw!P$3*100</f>
        <v>19.9541960352516</v>
      </c>
      <c r="Q52" s="14" t="n">
        <f aca="false">Raw!Q20/Raw!Q$3*100</f>
        <v>20.1242302221916</v>
      </c>
      <c r="R52" s="14" t="n">
        <f aca="false">Raw!R20/Raw!R$3*100</f>
        <v>20.3200094649846</v>
      </c>
      <c r="S52" s="14" t="n">
        <f aca="false">Raw!S20/Raw!S$3*100</f>
        <v>20.5161277189454</v>
      </c>
      <c r="T52" s="14" t="n">
        <f aca="false">Raw!T20/Raw!T$3*100</f>
        <v>20.7208994136687</v>
      </c>
      <c r="U52" s="14" t="n">
        <f aca="false">Raw!U20/Raw!U$3*100</f>
        <v>20.9299465237277</v>
      </c>
      <c r="V52" s="14" t="n">
        <f aca="false">Raw!V20/Raw!V$3*100</f>
        <v>21.1496085849637</v>
      </c>
      <c r="W52" s="14" t="n">
        <f aca="false">Raw!W20/Raw!W$3*100</f>
        <v>21.3779753517259</v>
      </c>
      <c r="X52" s="14" t="n">
        <f aca="false">Raw!X20/Raw!X$3*100</f>
        <v>21.6059179263593</v>
      </c>
      <c r="Y52" s="14" t="n">
        <f aca="false">Raw!Y20/Raw!Y$3*100</f>
        <v>21.836127523423</v>
      </c>
      <c r="Z52" s="14" t="n">
        <f aca="false">Raw!Z20/Raw!Z$3*100</f>
        <v>22.0609919704971</v>
      </c>
      <c r="AA52" s="14" t="n">
        <f aca="false">Raw!AA20/Raw!AA$3*100</f>
        <v>22.2874119976728</v>
      </c>
      <c r="AB52" s="14" t="n">
        <f aca="false">Raw!AB20/Raw!AB$3*100</f>
        <v>22.5145615130474</v>
      </c>
      <c r="AC52" s="14" t="n">
        <f aca="false">Raw!AC20/Raw!AC$3*100</f>
        <v>22.7281670080344</v>
      </c>
      <c r="AD52" s="14" t="n">
        <f aca="false">Raw!AD20/Raw!AD$3*100</f>
        <v>22.934882211076</v>
      </c>
      <c r="AE52" s="14" t="n">
        <f aca="false">Raw!AE20/Raw!AE$3*100</f>
        <v>23.1299956449939</v>
      </c>
      <c r="AF52" s="14" t="n">
        <f aca="false">Raw!AF20/Raw!AF$3*100</f>
        <v>23.3210251880224</v>
      </c>
      <c r="AG52" s="14" t="n">
        <f aca="false">Raw!AG20/Raw!AG$3*100</f>
        <v>23.5068976085895</v>
      </c>
      <c r="AH52" s="14" t="n">
        <f aca="false">Raw!AH20/Raw!AH$3*100</f>
        <v>23.6863001129416</v>
      </c>
      <c r="AI52" s="14" t="n">
        <f aca="false">Raw!AI20/Raw!AI$3*100</f>
        <v>23.8547017207366</v>
      </c>
      <c r="AJ52" s="14" t="n">
        <f aca="false">Raw!AJ20/Raw!AJ$3*100</f>
        <v>24.0088993978147</v>
      </c>
      <c r="AK52" s="14" t="n">
        <f aca="false">Raw!AK20/Raw!AK$3*100</f>
        <v>24.1609104238326</v>
      </c>
      <c r="AL52" s="14" t="n">
        <f aca="false">Raw!AL20/Raw!AL$3*100</f>
        <v>24.3024873150086</v>
      </c>
      <c r="AM52" s="14" t="n">
        <f aca="false">Raw!AM20/Raw!AM$3*100</f>
        <v>24.4374162148596</v>
      </c>
      <c r="AN52" s="14" t="n">
        <f aca="false">Raw!AN20/Raw!AN$3*100</f>
        <v>24.5598296926833</v>
      </c>
      <c r="AO52" s="14" t="n">
        <f aca="false">Raw!AO20/Raw!AO$3*100</f>
        <v>24.6707790222917</v>
      </c>
      <c r="AP52" s="14" t="n">
        <f aca="false">Raw!AP20/Raw!AP$3*100</f>
        <v>24.7832299127065</v>
      </c>
      <c r="AQ52" s="14" t="n">
        <f aca="false">Raw!AQ20/Raw!AQ$3*100</f>
        <v>24.8847976875585</v>
      </c>
      <c r="AR52" s="14" t="n">
        <f aca="false">Raw!AR20/Raw!AR$3*100</f>
        <v>24.9858738649995</v>
      </c>
      <c r="AS52" s="14" t="n">
        <f aca="false">Raw!AS20/Raw!AS$3*100</f>
        <v>25.0789319276174</v>
      </c>
      <c r="AT52" s="14" t="n">
        <f aca="false">Raw!AT20/Raw!AT$3*100</f>
        <v>25.164956876447</v>
      </c>
    </row>
    <row r="53" customFormat="false" ht="12.5" hidden="false" customHeight="false" outlineLevel="0" collapsed="false"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</row>
    <row r="54" customFormat="false" ht="12.5" hidden="false" customHeight="false" outlineLevel="0" collapsed="false"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</row>
    <row r="55" customFormat="false" ht="12.5" hidden="false" customHeight="false" outlineLevel="0" collapsed="false">
      <c r="A55" s="2" t="s">
        <v>191</v>
      </c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</row>
    <row r="56" customFormat="false" ht="12.5" hidden="false" customHeight="false" outlineLevel="0" collapsed="false">
      <c r="B56" s="2" t="s">
        <v>78</v>
      </c>
      <c r="D56" s="14" t="n">
        <f aca="false">Raw!D24/Raw!D$3*100</f>
        <v>100</v>
      </c>
      <c r="E56" s="14" t="n">
        <f aca="false">Raw!E24/Raw!E$3*100</f>
        <v>100</v>
      </c>
      <c r="F56" s="14" t="n">
        <f aca="false">Raw!F24/Raw!F$3*100</f>
        <v>100</v>
      </c>
      <c r="G56" s="14" t="n">
        <f aca="false">Raw!G24/Raw!G$3*100</f>
        <v>100</v>
      </c>
      <c r="H56" s="14" t="n">
        <f aca="false">Raw!H24/Raw!H$3*100</f>
        <v>100</v>
      </c>
      <c r="I56" s="14" t="n">
        <f aca="false">Raw!I24/Raw!I$3*100</f>
        <v>100</v>
      </c>
      <c r="J56" s="14" t="n">
        <f aca="false">Raw!J24/Raw!J$3*100</f>
        <v>100</v>
      </c>
      <c r="K56" s="14" t="n">
        <f aca="false">Raw!K24/Raw!K$3*100</f>
        <v>100</v>
      </c>
      <c r="L56" s="14" t="n">
        <f aca="false">Raw!L24/Raw!L$3*100</f>
        <v>100</v>
      </c>
      <c r="M56" s="14" t="n">
        <f aca="false">Raw!M24/Raw!M$3*100</f>
        <v>100</v>
      </c>
      <c r="N56" s="14" t="n">
        <f aca="false">Raw!N24/Raw!N$3*100</f>
        <v>100</v>
      </c>
      <c r="O56" s="14" t="n">
        <f aca="false">Raw!O24/Raw!O$3*100</f>
        <v>100</v>
      </c>
      <c r="P56" s="14" t="n">
        <f aca="false">Raw!P24/Raw!P$3*100</f>
        <v>100</v>
      </c>
      <c r="Q56" s="14" t="n">
        <f aca="false">Raw!Q24/Raw!Q$3*100</f>
        <v>100</v>
      </c>
      <c r="R56" s="14" t="n">
        <f aca="false">Raw!R24/Raw!R$3*100</f>
        <v>100</v>
      </c>
      <c r="S56" s="14" t="n">
        <f aca="false">Raw!S24/Raw!S$3*100</f>
        <v>100</v>
      </c>
      <c r="T56" s="14" t="n">
        <f aca="false">Raw!T24/Raw!T$3*100</f>
        <v>100</v>
      </c>
      <c r="U56" s="14" t="n">
        <f aca="false">Raw!U24/Raw!U$3*100</f>
        <v>100</v>
      </c>
      <c r="V56" s="14" t="n">
        <f aca="false">Raw!V24/Raw!V$3*100</f>
        <v>100</v>
      </c>
      <c r="W56" s="14" t="n">
        <f aca="false">Raw!W24/Raw!W$3*100</f>
        <v>100</v>
      </c>
      <c r="X56" s="14" t="n">
        <f aca="false">Raw!X24/Raw!X$3*100</f>
        <v>100</v>
      </c>
      <c r="Y56" s="14" t="n">
        <f aca="false">Raw!Y24/Raw!Y$3*100</f>
        <v>100</v>
      </c>
      <c r="Z56" s="14" t="n">
        <f aca="false">Raw!Z24/Raw!Z$3*100</f>
        <v>100</v>
      </c>
      <c r="AA56" s="14" t="n">
        <f aca="false">Raw!AA24/Raw!AA$3*100</f>
        <v>100</v>
      </c>
      <c r="AB56" s="14" t="n">
        <f aca="false">Raw!AB24/Raw!AB$3*100</f>
        <v>100</v>
      </c>
      <c r="AC56" s="14" t="n">
        <f aca="false">Raw!AC24/Raw!AC$3*100</f>
        <v>100</v>
      </c>
      <c r="AD56" s="14" t="n">
        <f aca="false">Raw!AD24/Raw!AD$3*100</f>
        <v>100</v>
      </c>
      <c r="AE56" s="14" t="n">
        <f aca="false">Raw!AE24/Raw!AE$3*100</f>
        <v>100</v>
      </c>
      <c r="AF56" s="14" t="n">
        <f aca="false">Raw!AF24/Raw!AF$3*100</f>
        <v>100</v>
      </c>
      <c r="AG56" s="14" t="n">
        <f aca="false">Raw!AG24/Raw!AG$3*100</f>
        <v>100</v>
      </c>
      <c r="AH56" s="14" t="n">
        <f aca="false">Raw!AH24/Raw!AH$3*100</f>
        <v>100</v>
      </c>
      <c r="AI56" s="14" t="n">
        <f aca="false">Raw!AI24/Raw!AI$3*100</f>
        <v>100</v>
      </c>
      <c r="AJ56" s="14" t="n">
        <f aca="false">Raw!AJ24/Raw!AJ$3*100</f>
        <v>100</v>
      </c>
      <c r="AK56" s="14" t="n">
        <f aca="false">Raw!AK24/Raw!AK$3*100</f>
        <v>100</v>
      </c>
      <c r="AL56" s="14" t="n">
        <f aca="false">Raw!AL24/Raw!AL$3*100</f>
        <v>100</v>
      </c>
      <c r="AM56" s="14" t="n">
        <f aca="false">Raw!AM24/Raw!AM$3*100</f>
        <v>100</v>
      </c>
      <c r="AN56" s="14" t="n">
        <f aca="false">Raw!AN24/Raw!AN$3*100</f>
        <v>100</v>
      </c>
      <c r="AO56" s="14" t="n">
        <f aca="false">Raw!AO24/Raw!AO$3*100</f>
        <v>100</v>
      </c>
      <c r="AP56" s="14" t="n">
        <f aca="false">Raw!AP24/Raw!AP$3*100</f>
        <v>100</v>
      </c>
      <c r="AQ56" s="14" t="n">
        <f aca="false">Raw!AQ24/Raw!AQ$3*100</f>
        <v>100</v>
      </c>
      <c r="AR56" s="14" t="n">
        <f aca="false">Raw!AR24/Raw!AR$3*100</f>
        <v>100</v>
      </c>
      <c r="AS56" s="14" t="n">
        <f aca="false">Raw!AS24/Raw!AS$3*100</f>
        <v>100</v>
      </c>
      <c r="AT56" s="14" t="n">
        <f aca="false">Raw!AT24/Raw!AT$3*100</f>
        <v>100</v>
      </c>
    </row>
    <row r="57" customFormat="false" ht="12.5" hidden="false" customHeight="false" outlineLevel="0" collapsed="false">
      <c r="B57" s="2" t="s">
        <v>51</v>
      </c>
      <c r="C57" s="2" t="s">
        <v>235</v>
      </c>
      <c r="D57" s="14" t="n">
        <f aca="false">Raw!D25/Raw!D$3*100</f>
        <v>21.4052156112205</v>
      </c>
      <c r="E57" s="14" t="n">
        <f aca="false">Raw!E25/Raw!E$3*100</f>
        <v>21.2040301145453</v>
      </c>
      <c r="F57" s="14" t="n">
        <f aca="false">Raw!F25/Raw!F$3*100</f>
        <v>21.2040301145453</v>
      </c>
      <c r="G57" s="14" t="n">
        <f aca="false">Raw!G25/Raw!G$3*100</f>
        <v>21.2040301145453</v>
      </c>
      <c r="H57" s="14" t="n">
        <f aca="false">Raw!H25/Raw!H$3*100</f>
        <v>21.2040301145453</v>
      </c>
      <c r="I57" s="14" t="n">
        <f aca="false">Raw!I25/Raw!I$3*100</f>
        <v>21.2040301145453</v>
      </c>
      <c r="J57" s="14" t="n">
        <f aca="false">Raw!J25/Raw!J$3*100</f>
        <v>21.2040301145453</v>
      </c>
      <c r="K57" s="14" t="n">
        <f aca="false">Raw!K25/Raw!K$3*100</f>
        <v>21.2040301145453</v>
      </c>
      <c r="L57" s="14" t="n">
        <f aca="false">Raw!L25/Raw!L$3*100</f>
        <v>21.2040301145453</v>
      </c>
      <c r="M57" s="14" t="n">
        <f aca="false">Raw!M25/Raw!M$3*100</f>
        <v>21.2040301145453</v>
      </c>
      <c r="N57" s="14" t="n">
        <f aca="false">Raw!N25/Raw!N$3*100</f>
        <v>21.2040301145453</v>
      </c>
      <c r="O57" s="14" t="n">
        <f aca="false">Raw!O25/Raw!O$3*100</f>
        <v>21.2040301145453</v>
      </c>
      <c r="P57" s="14" t="n">
        <f aca="false">Raw!P25/Raw!P$3*100</f>
        <v>21.2040301145453</v>
      </c>
      <c r="Q57" s="14" t="n">
        <f aca="false">Raw!Q25/Raw!Q$3*100</f>
        <v>21.2040301145453</v>
      </c>
      <c r="R57" s="14" t="n">
        <f aca="false">Raw!R25/Raw!R$3*100</f>
        <v>21.2040301145453</v>
      </c>
      <c r="S57" s="14" t="n">
        <f aca="false">Raw!S25/Raw!S$3*100</f>
        <v>21.2040301145453</v>
      </c>
      <c r="T57" s="14" t="n">
        <f aca="false">Raw!T25/Raw!T$3*100</f>
        <v>21.2040301145453</v>
      </c>
      <c r="U57" s="14" t="n">
        <f aca="false">Raw!U25/Raw!U$3*100</f>
        <v>21.2040301145453</v>
      </c>
      <c r="V57" s="14" t="n">
        <f aca="false">Raw!V25/Raw!V$3*100</f>
        <v>21.2040301145453</v>
      </c>
      <c r="W57" s="14" t="n">
        <f aca="false">Raw!W25/Raw!W$3*100</f>
        <v>21.2040301145453</v>
      </c>
      <c r="X57" s="14" t="n">
        <f aca="false">Raw!X25/Raw!X$3*100</f>
        <v>21.2040301145453</v>
      </c>
      <c r="Y57" s="14" t="n">
        <f aca="false">Raw!Y25/Raw!Y$3*100</f>
        <v>21.2040301145453</v>
      </c>
      <c r="Z57" s="14" t="n">
        <f aca="false">Raw!Z25/Raw!Z$3*100</f>
        <v>21.2040301145453</v>
      </c>
      <c r="AA57" s="14" t="n">
        <f aca="false">Raw!AA25/Raw!AA$3*100</f>
        <v>21.2040301145453</v>
      </c>
      <c r="AB57" s="14" t="n">
        <f aca="false">Raw!AB25/Raw!AB$3*100</f>
        <v>21.2040301145453</v>
      </c>
      <c r="AC57" s="14" t="n">
        <f aca="false">Raw!AC25/Raw!AC$3*100</f>
        <v>21.2040301145453</v>
      </c>
      <c r="AD57" s="14" t="n">
        <f aca="false">Raw!AD25/Raw!AD$3*100</f>
        <v>21.2040301145453</v>
      </c>
      <c r="AE57" s="14" t="n">
        <f aca="false">Raw!AE25/Raw!AE$3*100</f>
        <v>21.2040301145453</v>
      </c>
      <c r="AF57" s="14" t="n">
        <f aca="false">Raw!AF25/Raw!AF$3*100</f>
        <v>21.2040301145453</v>
      </c>
      <c r="AG57" s="14" t="n">
        <f aca="false">Raw!AG25/Raw!AG$3*100</f>
        <v>21.2040301145453</v>
      </c>
      <c r="AH57" s="14" t="n">
        <f aca="false">Raw!AH25/Raw!AH$3*100</f>
        <v>21.2040301145453</v>
      </c>
      <c r="AI57" s="14" t="n">
        <f aca="false">Raw!AI25/Raw!AI$3*100</f>
        <v>21.2040301145453</v>
      </c>
      <c r="AJ57" s="14" t="n">
        <f aca="false">Raw!AJ25/Raw!AJ$3*100</f>
        <v>21.2040301145453</v>
      </c>
      <c r="AK57" s="14" t="n">
        <f aca="false">Raw!AK25/Raw!AK$3*100</f>
        <v>21.2040301145453</v>
      </c>
      <c r="AL57" s="14" t="n">
        <f aca="false">Raw!AL25/Raw!AL$3*100</f>
        <v>21.2040301145453</v>
      </c>
      <c r="AM57" s="14" t="n">
        <f aca="false">Raw!AM25/Raw!AM$3*100</f>
        <v>21.2040301145453</v>
      </c>
      <c r="AN57" s="14" t="n">
        <f aca="false">Raw!AN25/Raw!AN$3*100</f>
        <v>21.2040301145453</v>
      </c>
      <c r="AO57" s="14" t="n">
        <f aca="false">Raw!AO25/Raw!AO$3*100</f>
        <v>21.2040301145453</v>
      </c>
      <c r="AP57" s="14" t="n">
        <f aca="false">Raw!AP25/Raw!AP$3*100</f>
        <v>21.2040301145453</v>
      </c>
      <c r="AQ57" s="14" t="n">
        <f aca="false">Raw!AQ25/Raw!AQ$3*100</f>
        <v>21.2040301145453</v>
      </c>
      <c r="AR57" s="14" t="n">
        <f aca="false">Raw!AR25/Raw!AR$3*100</f>
        <v>21.2040301145453</v>
      </c>
      <c r="AS57" s="14" t="n">
        <f aca="false">Raw!AS25/Raw!AS$3*100</f>
        <v>21.2040301145453</v>
      </c>
      <c r="AT57" s="14" t="n">
        <f aca="false">Raw!AT25/Raw!AT$3*100</f>
        <v>21.2040301145453</v>
      </c>
    </row>
    <row r="58" customFormat="false" ht="12.5" hidden="false" customHeight="false" outlineLevel="0" collapsed="false">
      <c r="C58" s="2" t="s">
        <v>57</v>
      </c>
      <c r="D58" s="14" t="n">
        <f aca="false">Raw!D26/Raw!D$3*100</f>
        <v>21.4052156112205</v>
      </c>
      <c r="E58" s="14" t="n">
        <f aca="false">Raw!E26/Raw!E$3*100</f>
        <v>21.2040301145453</v>
      </c>
      <c r="F58" s="14" t="n">
        <f aca="false">Raw!F26/Raw!F$3*100</f>
        <v>21.2040301145453</v>
      </c>
      <c r="G58" s="14" t="n">
        <f aca="false">Raw!G26/Raw!G$3*100</f>
        <v>21.2040301145453</v>
      </c>
      <c r="H58" s="14" t="n">
        <f aca="false">Raw!H26/Raw!H$3*100</f>
        <v>21.2040301145453</v>
      </c>
      <c r="I58" s="14" t="n">
        <f aca="false">Raw!I26/Raw!I$3*100</f>
        <v>21.2040301145453</v>
      </c>
      <c r="J58" s="14" t="n">
        <f aca="false">Raw!J26/Raw!J$3*100</f>
        <v>21.2040301145453</v>
      </c>
      <c r="K58" s="14" t="n">
        <f aca="false">Raw!K26/Raw!K$3*100</f>
        <v>21.2040301145453</v>
      </c>
      <c r="L58" s="14" t="n">
        <f aca="false">Raw!L26/Raw!L$3*100</f>
        <v>21.2040301145453</v>
      </c>
      <c r="M58" s="14" t="n">
        <f aca="false">Raw!M26/Raw!M$3*100</f>
        <v>21.2040301145453</v>
      </c>
      <c r="N58" s="14" t="n">
        <f aca="false">Raw!N26/Raw!N$3*100</f>
        <v>21.2040301145453</v>
      </c>
      <c r="O58" s="14" t="n">
        <f aca="false">Raw!O26/Raw!O$3*100</f>
        <v>21.2040301145453</v>
      </c>
      <c r="P58" s="14" t="n">
        <f aca="false">Raw!P26/Raw!P$3*100</f>
        <v>21.2040301145453</v>
      </c>
      <c r="Q58" s="14" t="n">
        <f aca="false">Raw!Q26/Raw!Q$3*100</f>
        <v>21.2040301145453</v>
      </c>
      <c r="R58" s="14" t="n">
        <f aca="false">Raw!R26/Raw!R$3*100</f>
        <v>21.2040301145453</v>
      </c>
      <c r="S58" s="14" t="n">
        <f aca="false">Raw!S26/Raw!S$3*100</f>
        <v>21.2040301145453</v>
      </c>
      <c r="T58" s="14" t="n">
        <f aca="false">Raw!T26/Raw!T$3*100</f>
        <v>21.2040301145453</v>
      </c>
      <c r="U58" s="14" t="n">
        <f aca="false">Raw!U26/Raw!U$3*100</f>
        <v>21.2040301145453</v>
      </c>
      <c r="V58" s="14" t="n">
        <f aca="false">Raw!V26/Raw!V$3*100</f>
        <v>21.2040301145453</v>
      </c>
      <c r="W58" s="14" t="n">
        <f aca="false">Raw!W26/Raw!W$3*100</f>
        <v>21.2040301145453</v>
      </c>
      <c r="X58" s="14" t="n">
        <f aca="false">Raw!X26/Raw!X$3*100</f>
        <v>21.2040301145453</v>
      </c>
      <c r="Y58" s="14" t="n">
        <f aca="false">Raw!Y26/Raw!Y$3*100</f>
        <v>21.2040301145453</v>
      </c>
      <c r="Z58" s="14" t="n">
        <f aca="false">Raw!Z26/Raw!Z$3*100</f>
        <v>21.2040301145453</v>
      </c>
      <c r="AA58" s="14" t="n">
        <f aca="false">Raw!AA26/Raw!AA$3*100</f>
        <v>21.2040301145453</v>
      </c>
      <c r="AB58" s="14" t="n">
        <f aca="false">Raw!AB26/Raw!AB$3*100</f>
        <v>21.2040301145453</v>
      </c>
      <c r="AC58" s="14" t="n">
        <f aca="false">Raw!AC26/Raw!AC$3*100</f>
        <v>21.2040301145453</v>
      </c>
      <c r="AD58" s="14" t="n">
        <f aca="false">Raw!AD26/Raw!AD$3*100</f>
        <v>21.2040301145453</v>
      </c>
      <c r="AE58" s="14" t="n">
        <f aca="false">Raw!AE26/Raw!AE$3*100</f>
        <v>21.2040301145453</v>
      </c>
      <c r="AF58" s="14" t="n">
        <f aca="false">Raw!AF26/Raw!AF$3*100</f>
        <v>21.2040301145453</v>
      </c>
      <c r="AG58" s="14" t="n">
        <f aca="false">Raw!AG26/Raw!AG$3*100</f>
        <v>21.2040301145453</v>
      </c>
      <c r="AH58" s="14" t="n">
        <f aca="false">Raw!AH26/Raw!AH$3*100</f>
        <v>21.2040301145453</v>
      </c>
      <c r="AI58" s="14" t="n">
        <f aca="false">Raw!AI26/Raw!AI$3*100</f>
        <v>21.2040301145453</v>
      </c>
      <c r="AJ58" s="14" t="n">
        <f aca="false">Raw!AJ26/Raw!AJ$3*100</f>
        <v>21.2040301145453</v>
      </c>
      <c r="AK58" s="14" t="n">
        <f aca="false">Raw!AK26/Raw!AK$3*100</f>
        <v>21.2040301145453</v>
      </c>
      <c r="AL58" s="14" t="n">
        <f aca="false">Raw!AL26/Raw!AL$3*100</f>
        <v>21.2040301145453</v>
      </c>
      <c r="AM58" s="14" t="n">
        <f aca="false">Raw!AM26/Raw!AM$3*100</f>
        <v>21.2040301145453</v>
      </c>
      <c r="AN58" s="14" t="n">
        <f aca="false">Raw!AN26/Raw!AN$3*100</f>
        <v>21.2040301145453</v>
      </c>
      <c r="AO58" s="14" t="n">
        <f aca="false">Raw!AO26/Raw!AO$3*100</f>
        <v>21.2040301145453</v>
      </c>
      <c r="AP58" s="14" t="n">
        <f aca="false">Raw!AP26/Raw!AP$3*100</f>
        <v>21.2040301145453</v>
      </c>
      <c r="AQ58" s="14" t="n">
        <f aca="false">Raw!AQ26/Raw!AQ$3*100</f>
        <v>21.2040301145453</v>
      </c>
      <c r="AR58" s="14" t="n">
        <f aca="false">Raw!AR26/Raw!AR$3*100</f>
        <v>21.2040301145453</v>
      </c>
      <c r="AS58" s="14" t="n">
        <f aca="false">Raw!AS26/Raw!AS$3*100</f>
        <v>21.2040301145453</v>
      </c>
      <c r="AT58" s="14" t="n">
        <f aca="false">Raw!AT26/Raw!AT$3*100</f>
        <v>21.2040301145453</v>
      </c>
    </row>
    <row r="59" customFormat="false" ht="12.5" hidden="false" customHeight="false" outlineLevel="0" collapsed="false"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</row>
    <row r="60" customFormat="false" ht="12.5" hidden="false" customHeight="false" outlineLevel="0" collapsed="false">
      <c r="B60" s="2" t="s">
        <v>71</v>
      </c>
      <c r="C60" s="2" t="s">
        <v>161</v>
      </c>
      <c r="D60" s="14" t="n">
        <f aca="false">Raw!D28/Raw!D$3*100</f>
        <v>3.90166692312206</v>
      </c>
      <c r="E60" s="14" t="n">
        <f aca="false">Raw!E28/Raw!E$3*100</f>
        <v>3.95421413944211</v>
      </c>
      <c r="F60" s="14" t="n">
        <f aca="false">Raw!F28/Raw!F$3*100</f>
        <v>4.01717826533633</v>
      </c>
      <c r="G60" s="14" t="n">
        <f aca="false">Raw!G28/Raw!G$3*100</f>
        <v>4.10000997080497</v>
      </c>
      <c r="H60" s="14" t="n">
        <f aca="false">Raw!H28/Raw!H$3*100</f>
        <v>4.17993303266324</v>
      </c>
      <c r="I60" s="14" t="n">
        <f aca="false">Raw!I28/Raw!I$3*100</f>
        <v>4.26267246446169</v>
      </c>
      <c r="J60" s="14" t="n">
        <f aca="false">Raw!J28/Raw!J$3*100</f>
        <v>4.34772993115418</v>
      </c>
      <c r="K60" s="14" t="n">
        <f aca="false">Raw!K28/Raw!K$3*100</f>
        <v>4.43600830976724</v>
      </c>
      <c r="L60" s="14" t="n">
        <f aca="false">Raw!L28/Raw!L$3*100</f>
        <v>4.52847676742948</v>
      </c>
      <c r="M60" s="14" t="n">
        <f aca="false">Raw!M28/Raw!M$3*100</f>
        <v>4.6266422579053</v>
      </c>
      <c r="N60" s="14" t="n">
        <f aca="false">Raw!N28/Raw!N$3*100</f>
        <v>4.72748934834232</v>
      </c>
      <c r="O60" s="14" t="n">
        <f aca="false">Raw!O28/Raw!O$3*100</f>
        <v>4.83054740734891</v>
      </c>
      <c r="P60" s="14" t="n">
        <f aca="false">Raw!P28/Raw!P$3*100</f>
        <v>4.9349425229811</v>
      </c>
      <c r="Q60" s="14" t="n">
        <f aca="false">Raw!Q28/Raw!Q$3*100</f>
        <v>5.0417183407417</v>
      </c>
      <c r="R60" s="14" t="n">
        <f aca="false">Raw!R28/Raw!R$3*100</f>
        <v>5.15155236695976</v>
      </c>
      <c r="S60" s="14" t="n">
        <f aca="false">Raw!S28/Raw!S$3*100</f>
        <v>5.26071787940527</v>
      </c>
      <c r="T60" s="14" t="n">
        <f aca="false">Raw!T28/Raw!T$3*100</f>
        <v>5.36922714368501</v>
      </c>
      <c r="U60" s="14" t="n">
        <f aca="false">Raw!U28/Raw!U$3*100</f>
        <v>5.47587276319553</v>
      </c>
      <c r="V60" s="14" t="n">
        <f aca="false">Raw!V28/Raw!V$3*100</f>
        <v>5.58211792714716</v>
      </c>
      <c r="W60" s="14" t="n">
        <f aca="false">Raw!W28/Raw!W$3*100</f>
        <v>5.68918980119056</v>
      </c>
      <c r="X60" s="14" t="n">
        <f aca="false">Raw!X28/Raw!X$3*100</f>
        <v>5.79362258118651</v>
      </c>
      <c r="Y60" s="14" t="n">
        <f aca="false">Raw!Y28/Raw!Y$3*100</f>
        <v>5.89635765983454</v>
      </c>
      <c r="Z60" s="14" t="n">
        <f aca="false">Raw!Z28/Raw!Z$3*100</f>
        <v>5.99614440160332</v>
      </c>
      <c r="AA60" s="14" t="n">
        <f aca="false">Raw!AA28/Raw!AA$3*100</f>
        <v>6.094253719064</v>
      </c>
      <c r="AB60" s="14" t="n">
        <f aca="false">Raw!AB28/Raw!AB$3*100</f>
        <v>6.19078244134515</v>
      </c>
      <c r="AC60" s="14" t="n">
        <f aca="false">Raw!AC28/Raw!AC$3*100</f>
        <v>6.28325618423149</v>
      </c>
      <c r="AD60" s="14" t="n">
        <f aca="false">Raw!AD28/Raw!AD$3*100</f>
        <v>6.37267921435287</v>
      </c>
      <c r="AE60" s="14" t="n">
        <f aca="false">Raw!AE28/Raw!AE$3*100</f>
        <v>6.45855161445376</v>
      </c>
      <c r="AF60" s="14" t="n">
        <f aca="false">Raw!AF28/Raw!AF$3*100</f>
        <v>6.54235203728047</v>
      </c>
      <c r="AG60" s="14" t="n">
        <f aca="false">Raw!AG28/Raw!AG$3*100</f>
        <v>6.62359440456795</v>
      </c>
      <c r="AH60" s="14" t="n">
        <f aca="false">Raw!AH28/Raw!AH$3*100</f>
        <v>6.70177749245884</v>
      </c>
      <c r="AI60" s="14" t="n">
        <f aca="false">Raw!AI28/Raw!AI$3*100</f>
        <v>6.77791132812348</v>
      </c>
      <c r="AJ60" s="14" t="n">
        <f aca="false">Raw!AJ28/Raw!AJ$3*100</f>
        <v>6.85176837311129</v>
      </c>
      <c r="AK60" s="14" t="n">
        <f aca="false">Raw!AK28/Raw!AK$3*100</f>
        <v>6.92535728915263</v>
      </c>
      <c r="AL60" s="14" t="n">
        <f aca="false">Raw!AL28/Raw!AL$3*100</f>
        <v>6.99643139313217</v>
      </c>
      <c r="AM60" s="14" t="n">
        <f aca="false">Raw!AM28/Raw!AM$3*100</f>
        <v>7.0654836398281</v>
      </c>
      <c r="AN60" s="14" t="n">
        <f aca="false">Raw!AN28/Raw!AN$3*100</f>
        <v>7.13237701807523</v>
      </c>
      <c r="AO60" s="14" t="n">
        <f aca="false">Raw!AO28/Raw!AO$3*100</f>
        <v>7.19723203388912</v>
      </c>
      <c r="AP60" s="14" t="n">
        <f aca="false">Raw!AP28/Raw!AP$3*100</f>
        <v>7.26206545643681</v>
      </c>
      <c r="AQ60" s="14" t="n">
        <f aca="false">Raw!AQ28/Raw!AQ$3*100</f>
        <v>7.3244239619977</v>
      </c>
      <c r="AR60" s="14" t="n">
        <f aca="false">Raw!AR28/Raw!AR$3*100</f>
        <v>7.38490015553346</v>
      </c>
      <c r="AS60" s="14" t="n">
        <f aca="false">Raw!AS28/Raw!AS$3*100</f>
        <v>7.44390614664113</v>
      </c>
      <c r="AT60" s="14" t="n">
        <f aca="false">Raw!AT28/Raw!AT$3*100</f>
        <v>7.50204914811007</v>
      </c>
    </row>
    <row r="61" customFormat="false" ht="12.5" hidden="false" customHeight="false" outlineLevel="0" collapsed="false">
      <c r="C61" s="2" t="s">
        <v>228</v>
      </c>
      <c r="D61" s="14" t="n">
        <f aca="false">Raw!D29/Raw!D$3*100</f>
        <v>0.734006702461509</v>
      </c>
      <c r="E61" s="14" t="n">
        <f aca="false">Raw!E29/Raw!E$3*100</f>
        <v>0.732134692307144</v>
      </c>
      <c r="F61" s="14" t="n">
        <f aca="false">Raw!F29/Raw!F$3*100</f>
        <v>0.746455566711746</v>
      </c>
      <c r="G61" s="14" t="n">
        <f aca="false">Raw!G29/Raw!G$3*100</f>
        <v>0.76943212870458</v>
      </c>
      <c r="H61" s="14" t="n">
        <f aca="false">Raw!H29/Raw!H$3*100</f>
        <v>0.799313165790084</v>
      </c>
      <c r="I61" s="14" t="n">
        <f aca="false">Raw!I29/Raw!I$3*100</f>
        <v>0.820387736876846</v>
      </c>
      <c r="J61" s="14" t="n">
        <f aca="false">Raw!J29/Raw!J$3*100</f>
        <v>0.841478996518567</v>
      </c>
      <c r="K61" s="14" t="n">
        <f aca="false">Raw!K29/Raw!K$3*100</f>
        <v>0.865466654816893</v>
      </c>
      <c r="L61" s="14" t="n">
        <f aca="false">Raw!L29/Raw!L$3*100</f>
        <v>0.893111429300765</v>
      </c>
      <c r="M61" s="14" t="n">
        <f aca="false">Raw!M29/Raw!M$3*100</f>
        <v>0.91971666453359</v>
      </c>
      <c r="N61" s="14" t="n">
        <f aca="false">Raw!N29/Raw!N$3*100</f>
        <v>0.946253538067625</v>
      </c>
      <c r="O61" s="14" t="n">
        <f aca="false">Raw!O29/Raw!O$3*100</f>
        <v>0.963979757465844</v>
      </c>
      <c r="P61" s="14" t="n">
        <f aca="false">Raw!P29/Raw!P$3*100</f>
        <v>0.983025735615512</v>
      </c>
      <c r="Q61" s="14" t="n">
        <f aca="false">Raw!Q29/Raw!Q$3*100</f>
        <v>1.00570066608369</v>
      </c>
      <c r="R61" s="14" t="n">
        <f aca="false">Raw!R29/Raw!R$3*100</f>
        <v>1.02869812854521</v>
      </c>
      <c r="S61" s="14" t="n">
        <f aca="false">Raw!S29/Raw!S$3*100</f>
        <v>1.05132286579251</v>
      </c>
      <c r="T61" s="14" t="n">
        <f aca="false">Raw!T29/Raw!T$3*100</f>
        <v>1.07493943258401</v>
      </c>
      <c r="U61" s="14" t="n">
        <f aca="false">Raw!U29/Raw!U$3*100</f>
        <v>1.09898602179047</v>
      </c>
      <c r="V61" s="14" t="n">
        <f aca="false">Raw!V29/Raw!V$3*100</f>
        <v>1.12677962984104</v>
      </c>
      <c r="W61" s="14" t="n">
        <f aca="false">Raw!W29/Raw!W$3*100</f>
        <v>1.15532368015332</v>
      </c>
      <c r="X61" s="14" t="n">
        <f aca="false">Raw!X29/Raw!X$3*100</f>
        <v>1.18362183018386</v>
      </c>
      <c r="Y61" s="14" t="n">
        <f aca="false">Raw!Y29/Raw!Y$3*100</f>
        <v>1.2141772020563</v>
      </c>
      <c r="Z61" s="14" t="n">
        <f aca="false">Raw!Z29/Raw!Z$3*100</f>
        <v>1.24561925177166</v>
      </c>
      <c r="AA61" s="14" t="n">
        <f aca="false">Raw!AA29/Raw!AA$3*100</f>
        <v>1.28018278842722</v>
      </c>
      <c r="AB61" s="14" t="n">
        <f aca="false">Raw!AB29/Raw!AB$3*100</f>
        <v>1.31833626542116</v>
      </c>
      <c r="AC61" s="14" t="n">
        <f aca="false">Raw!AC29/Raw!AC$3*100</f>
        <v>1.35518612200592</v>
      </c>
      <c r="AD61" s="14" t="n">
        <f aca="false">Raw!AD29/Raw!AD$3*100</f>
        <v>1.39414941604299</v>
      </c>
      <c r="AE61" s="14" t="n">
        <f aca="false">Raw!AE29/Raw!AE$3*100</f>
        <v>1.43337321943797</v>
      </c>
      <c r="AF61" s="14" t="n">
        <f aca="false">Raw!AF29/Raw!AF$3*100</f>
        <v>1.47373521203269</v>
      </c>
      <c r="AG61" s="14" t="n">
        <f aca="false">Raw!AG29/Raw!AG$3*100</f>
        <v>1.51870599318824</v>
      </c>
      <c r="AH61" s="14" t="n">
        <f aca="false">Raw!AH29/Raw!AH$3*100</f>
        <v>1.56035533828397</v>
      </c>
      <c r="AI61" s="14" t="n">
        <f aca="false">Raw!AI29/Raw!AI$3*100</f>
        <v>1.60145605723363</v>
      </c>
      <c r="AJ61" s="14" t="n">
        <f aca="false">Raw!AJ29/Raw!AJ$3*100</f>
        <v>1.64123316627341</v>
      </c>
      <c r="AK61" s="14" t="n">
        <f aca="false">Raw!AK29/Raw!AK$3*100</f>
        <v>1.68043322355388</v>
      </c>
      <c r="AL61" s="14" t="n">
        <f aca="false">Raw!AL29/Raw!AL$3*100</f>
        <v>1.7213268435842</v>
      </c>
      <c r="AM61" s="14" t="n">
        <f aca="false">Raw!AM29/Raw!AM$3*100</f>
        <v>1.7587963017015</v>
      </c>
      <c r="AN61" s="14" t="n">
        <f aca="false">Raw!AN29/Raw!AN$3*100</f>
        <v>1.79387913628698</v>
      </c>
      <c r="AO61" s="14" t="n">
        <f aca="false">Raw!AO29/Raw!AO$3*100</f>
        <v>1.82729866120541</v>
      </c>
      <c r="AP61" s="14" t="n">
        <f aca="false">Raw!AP29/Raw!AP$3*100</f>
        <v>1.86103043077824</v>
      </c>
      <c r="AQ61" s="14" t="n">
        <f aca="false">Raw!AQ29/Raw!AQ$3*100</f>
        <v>1.89175718409091</v>
      </c>
      <c r="AR61" s="14" t="n">
        <f aca="false">Raw!AR29/Raw!AR$3*100</f>
        <v>1.92091829556616</v>
      </c>
      <c r="AS61" s="14" t="n">
        <f aca="false">Raw!AS29/Raw!AS$3*100</f>
        <v>1.94760997183349</v>
      </c>
      <c r="AT61" s="14" t="n">
        <f aca="false">Raw!AT29/Raw!AT$3*100</f>
        <v>1.97204084455236</v>
      </c>
    </row>
    <row r="62" customFormat="false" ht="12.5" hidden="false" customHeight="false" outlineLevel="0" collapsed="false">
      <c r="C62" s="2" t="s">
        <v>229</v>
      </c>
      <c r="D62" s="14" t="n">
        <f aca="false">Raw!D30/Raw!D$3*100</f>
        <v>0.190878154236579</v>
      </c>
      <c r="E62" s="14" t="n">
        <f aca="false">Raw!E30/Raw!E$3*100</f>
        <v>0.231890543041408</v>
      </c>
      <c r="F62" s="14" t="n">
        <f aca="false">Raw!F30/Raw!F$3*100</f>
        <v>0.205266194909782</v>
      </c>
      <c r="G62" s="14" t="n">
        <f aca="false">Raw!G30/Raw!G$3*100</f>
        <v>0.204324113930409</v>
      </c>
      <c r="H62" s="14" t="n">
        <f aca="false">Raw!H30/Raw!H$3*100</f>
        <v>0.204425741210946</v>
      </c>
      <c r="I62" s="14" t="n">
        <f aca="false">Raw!I30/Raw!I$3*100</f>
        <v>0.203468598608079</v>
      </c>
      <c r="J62" s="14" t="n">
        <f aca="false">Raw!J30/Raw!J$3*100</f>
        <v>0.202477841646805</v>
      </c>
      <c r="K62" s="14" t="n">
        <f aca="false">Raw!K30/Raw!K$3*100</f>
        <v>0.201564625542296</v>
      </c>
      <c r="L62" s="14" t="n">
        <f aca="false">Raw!L30/Raw!L$3*100</f>
        <v>0.200885227080602</v>
      </c>
      <c r="M62" s="14" t="n">
        <f aca="false">Raw!M30/Raw!M$3*100</f>
        <v>0.200326341892599</v>
      </c>
      <c r="N62" s="14" t="n">
        <f aca="false">Raw!N30/Raw!N$3*100</f>
        <v>0.200015560631777</v>
      </c>
      <c r="O62" s="14" t="n">
        <f aca="false">Raw!O30/Raw!O$3*100</f>
        <v>0.199849460809076</v>
      </c>
      <c r="P62" s="14" t="n">
        <f aca="false">Raw!P30/Raw!P$3*100</f>
        <v>0.199687720680825</v>
      </c>
      <c r="Q62" s="14" t="n">
        <f aca="false">Raw!Q30/Raw!Q$3*100</f>
        <v>0.199765499179995</v>
      </c>
      <c r="R62" s="14" t="n">
        <f aca="false">Raw!R30/Raw!R$3*100</f>
        <v>0.199883371938556</v>
      </c>
      <c r="S62" s="14" t="n">
        <f aca="false">Raw!S30/Raw!S$3*100</f>
        <v>0.200061335319527</v>
      </c>
      <c r="T62" s="14" t="n">
        <f aca="false">Raw!T30/Raw!T$3*100</f>
        <v>0.200383889170149</v>
      </c>
      <c r="U62" s="14" t="n">
        <f aca="false">Raw!U30/Raw!U$3*100</f>
        <v>0.200722601823788</v>
      </c>
      <c r="V62" s="14" t="n">
        <f aca="false">Raw!V30/Raw!V$3*100</f>
        <v>0.201238464128555</v>
      </c>
      <c r="W62" s="14" t="n">
        <f aca="false">Raw!W30/Raw!W$3*100</f>
        <v>0.202142933066431</v>
      </c>
      <c r="X62" s="14" t="n">
        <f aca="false">Raw!X30/Raw!X$3*100</f>
        <v>0.202993763511271</v>
      </c>
      <c r="Y62" s="14" t="n">
        <f aca="false">Raw!Y30/Raw!Y$3*100</f>
        <v>0.203860463983296</v>
      </c>
      <c r="Z62" s="14" t="n">
        <f aca="false">Raw!Z30/Raw!Z$3*100</f>
        <v>0.204703352177776</v>
      </c>
      <c r="AA62" s="14" t="n">
        <f aca="false">Raw!AA30/Raw!AA$3*100</f>
        <v>0.205655873801443</v>
      </c>
      <c r="AB62" s="14" t="n">
        <f aca="false">Raw!AB30/Raw!AB$3*100</f>
        <v>0.20652201808988</v>
      </c>
      <c r="AC62" s="14" t="n">
        <f aca="false">Raw!AC30/Raw!AC$3*100</f>
        <v>0.207257039792135</v>
      </c>
      <c r="AD62" s="14" t="n">
        <f aca="false">Raw!AD30/Raw!AD$3*100</f>
        <v>0.208003214936866</v>
      </c>
      <c r="AE62" s="14" t="n">
        <f aca="false">Raw!AE30/Raw!AE$3*100</f>
        <v>0.208712441281454</v>
      </c>
      <c r="AF62" s="14" t="n">
        <f aca="false">Raw!AF30/Raw!AF$3*100</f>
        <v>0.209382822633943</v>
      </c>
      <c r="AG62" s="14" t="n">
        <f aca="false">Raw!AG30/Raw!AG$3*100</f>
        <v>0.210262221211917</v>
      </c>
      <c r="AH62" s="14" t="n">
        <f aca="false">Raw!AH30/Raw!AH$3*100</f>
        <v>0.21094237655052</v>
      </c>
      <c r="AI62" s="14" t="n">
        <f aca="false">Raw!AI30/Raw!AI$3*100</f>
        <v>0.21147595766952</v>
      </c>
      <c r="AJ62" s="14" t="n">
        <f aca="false">Raw!AJ30/Raw!AJ$3*100</f>
        <v>0.211914137455953</v>
      </c>
      <c r="AK62" s="14" t="n">
        <f aca="false">Raw!AK30/Raw!AK$3*100</f>
        <v>0.212334926841387</v>
      </c>
      <c r="AL62" s="14" t="n">
        <f aca="false">Raw!AL30/Raw!AL$3*100</f>
        <v>0.212575022893616</v>
      </c>
      <c r="AM62" s="14" t="n">
        <f aca="false">Raw!AM30/Raw!AM$3*100</f>
        <v>0.212694968212124</v>
      </c>
      <c r="AN62" s="14" t="n">
        <f aca="false">Raw!AN30/Raw!AN$3*100</f>
        <v>0.212612330873982</v>
      </c>
      <c r="AO62" s="14" t="n">
        <f aca="false">Raw!AO30/Raw!AO$3*100</f>
        <v>0.212409201137093</v>
      </c>
      <c r="AP62" s="14" t="n">
        <f aca="false">Raw!AP30/Raw!AP$3*100</f>
        <v>0.21213497373219</v>
      </c>
      <c r="AQ62" s="14" t="n">
        <f aca="false">Raw!AQ30/Raw!AQ$3*100</f>
        <v>0.211724677114825</v>
      </c>
      <c r="AR62" s="14" t="n">
        <f aca="false">Raw!AR30/Raw!AR$3*100</f>
        <v>0.211347593048815</v>
      </c>
      <c r="AS62" s="14" t="n">
        <f aca="false">Raw!AS30/Raw!AS$3*100</f>
        <v>0.211040549945863</v>
      </c>
      <c r="AT62" s="14" t="n">
        <f aca="false">Raw!AT30/Raw!AT$3*100</f>
        <v>0.210714079869066</v>
      </c>
    </row>
    <row r="63" customFormat="false" ht="12.5" hidden="false" customHeight="false" outlineLevel="0" collapsed="false">
      <c r="C63" s="2" t="s">
        <v>62</v>
      </c>
      <c r="D63" s="14" t="n">
        <f aca="false">Raw!D31/Raw!D$3*100</f>
        <v>1.91945288593657</v>
      </c>
      <c r="E63" s="14" t="n">
        <f aca="false">Raw!E31/Raw!E$3*100</f>
        <v>1.95602295130379</v>
      </c>
      <c r="F63" s="14" t="n">
        <f aca="false">Raw!F31/Raw!F$3*100</f>
        <v>1.94020834764564</v>
      </c>
      <c r="G63" s="14" t="n">
        <f aca="false">Raw!G31/Raw!G$3*100</f>
        <v>1.98413633763927</v>
      </c>
      <c r="H63" s="14" t="n">
        <f aca="false">Raw!H31/Raw!H$3*100</f>
        <v>1.97570343192475</v>
      </c>
      <c r="I63" s="14" t="n">
        <f aca="false">Raw!I31/Raw!I$3*100</f>
        <v>1.96927727975497</v>
      </c>
      <c r="J63" s="14" t="n">
        <f aca="false">Raw!J31/Raw!J$3*100</f>
        <v>1.96201728060955</v>
      </c>
      <c r="K63" s="14" t="n">
        <f aca="false">Raw!K31/Raw!K$3*100</f>
        <v>1.95203557342343</v>
      </c>
      <c r="L63" s="14" t="n">
        <f aca="false">Raw!L31/Raw!L$3*100</f>
        <v>1.93666999183648</v>
      </c>
      <c r="M63" s="14" t="n">
        <f aca="false">Raw!M31/Raw!M$3*100</f>
        <v>1.92732436021545</v>
      </c>
      <c r="N63" s="14" t="n">
        <f aca="false">Raw!N31/Raw!N$3*100</f>
        <v>1.91724524969514</v>
      </c>
      <c r="O63" s="14" t="n">
        <f aca="false">Raw!O31/Raw!O$3*100</f>
        <v>1.89674243304774</v>
      </c>
      <c r="P63" s="14" t="n">
        <f aca="false">Raw!P31/Raw!P$3*100</f>
        <v>1.88694448180675</v>
      </c>
      <c r="Q63" s="14" t="n">
        <f aca="false">Raw!Q31/Raw!Q$3*100</f>
        <v>1.87019918938777</v>
      </c>
      <c r="R63" s="14" t="n">
        <f aca="false">Raw!R31/Raw!R$3*100</f>
        <v>1.85939841894</v>
      </c>
      <c r="S63" s="14" t="n">
        <f aca="false">Raw!S31/Raw!S$3*100</f>
        <v>1.85080148840445</v>
      </c>
      <c r="T63" s="14" t="n">
        <f aca="false">Raw!T31/Raw!T$3*100</f>
        <v>1.84335298279119</v>
      </c>
      <c r="U63" s="14" t="n">
        <f aca="false">Raw!U31/Raw!U$3*100</f>
        <v>1.83818112729928</v>
      </c>
      <c r="V63" s="14" t="n">
        <f aca="false">Raw!V31/Raw!V$3*100</f>
        <v>1.83481440354949</v>
      </c>
      <c r="W63" s="14" t="n">
        <f aca="false">Raw!W31/Raw!W$3*100</f>
        <v>1.83303847561265</v>
      </c>
      <c r="X63" s="14" t="n">
        <f aca="false">Raw!X31/Raw!X$3*100</f>
        <v>1.83312202331307</v>
      </c>
      <c r="Y63" s="14" t="n">
        <f aca="false">Raw!Y31/Raw!Y$3*100</f>
        <v>1.83457167799869</v>
      </c>
      <c r="Z63" s="14" t="n">
        <f aca="false">Raw!Z31/Raw!Z$3*100</f>
        <v>1.83640109162457</v>
      </c>
      <c r="AA63" s="14" t="n">
        <f aca="false">Raw!AA31/Raw!AA$3*100</f>
        <v>1.83861136941967</v>
      </c>
      <c r="AB63" s="14" t="n">
        <f aca="false">Raw!AB31/Raw!AB$3*100</f>
        <v>1.84131265385928</v>
      </c>
      <c r="AC63" s="14" t="n">
        <f aca="false">Raw!AC31/Raw!AC$3*100</f>
        <v>1.84399909119247</v>
      </c>
      <c r="AD63" s="14" t="n">
        <f aca="false">Raw!AD31/Raw!AD$3*100</f>
        <v>1.84614726747522</v>
      </c>
      <c r="AE63" s="14" t="n">
        <f aca="false">Raw!AE31/Raw!AE$3*100</f>
        <v>1.84782684811443</v>
      </c>
      <c r="AF63" s="14" t="n">
        <f aca="false">Raw!AF31/Raw!AF$3*100</f>
        <v>1.84894955722107</v>
      </c>
      <c r="AG63" s="14" t="n">
        <f aca="false">Raw!AG31/Raw!AG$3*100</f>
        <v>1.84996053256123</v>
      </c>
      <c r="AH63" s="14" t="n">
        <f aca="false">Raw!AH31/Raw!AH$3*100</f>
        <v>1.85001841446189</v>
      </c>
      <c r="AI63" s="14" t="n">
        <f aca="false">Raw!AI31/Raw!AI$3*100</f>
        <v>1.84910196303594</v>
      </c>
      <c r="AJ63" s="14" t="n">
        <f aca="false">Raw!AJ31/Raw!AJ$3*100</f>
        <v>1.84742296699019</v>
      </c>
      <c r="AK63" s="14" t="n">
        <f aca="false">Raw!AK31/Raw!AK$3*100</f>
        <v>1.84545338315146</v>
      </c>
      <c r="AL63" s="14" t="n">
        <f aca="false">Raw!AL31/Raw!AL$3*100</f>
        <v>1.84308189516078</v>
      </c>
      <c r="AM63" s="14" t="n">
        <f aca="false">Raw!AM31/Raw!AM$3*100</f>
        <v>1.83998071219184</v>
      </c>
      <c r="AN63" s="14" t="n">
        <f aca="false">Raw!AN31/Raw!AN$3*100</f>
        <v>1.83619698578067</v>
      </c>
      <c r="AO63" s="14" t="n">
        <f aca="false">Raw!AO31/Raw!AO$3*100</f>
        <v>1.83188672607624</v>
      </c>
      <c r="AP63" s="14" t="n">
        <f aca="false">Raw!AP31/Raw!AP$3*100</f>
        <v>1.82748081796123</v>
      </c>
      <c r="AQ63" s="14" t="n">
        <f aca="false">Raw!AQ31/Raw!AQ$3*100</f>
        <v>1.82324046981216</v>
      </c>
      <c r="AR63" s="14" t="n">
        <f aca="false">Raw!AR31/Raw!AR$3*100</f>
        <v>1.81871576072459</v>
      </c>
      <c r="AS63" s="14" t="n">
        <f aca="false">Raw!AS31/Raw!AS$3*100</f>
        <v>1.81377004682406</v>
      </c>
      <c r="AT63" s="14" t="n">
        <f aca="false">Raw!AT31/Raw!AT$3*100</f>
        <v>1.80883937963635</v>
      </c>
    </row>
    <row r="64" customFormat="false" ht="12.5" hidden="false" customHeight="false" outlineLevel="0" collapsed="false">
      <c r="C64" s="2" t="s">
        <v>230</v>
      </c>
      <c r="D64" s="14" t="n">
        <f aca="false">Raw!D32/Raw!D$3*100</f>
        <v>2.83133199219652</v>
      </c>
      <c r="E64" s="14" t="n">
        <f aca="false">Raw!E32/Raw!E$3*100</f>
        <v>2.87552625934176</v>
      </c>
      <c r="F64" s="14" t="n">
        <f aca="false">Raw!F32/Raw!F$3*100</f>
        <v>2.8872424900073</v>
      </c>
      <c r="G64" s="14" t="n">
        <f aca="false">Raw!G32/Raw!G$3*100</f>
        <v>2.92721997950434</v>
      </c>
      <c r="H64" s="14" t="n">
        <f aca="false">Raw!H32/Raw!H$3*100</f>
        <v>2.97327953934063</v>
      </c>
      <c r="I64" s="14" t="n">
        <f aca="false">Raw!I32/Raw!I$3*100</f>
        <v>2.9868275647955</v>
      </c>
      <c r="J64" s="14" t="n">
        <f aca="false">Raw!J32/Raw!J$3*100</f>
        <v>3.01402532624143</v>
      </c>
      <c r="K64" s="14" t="n">
        <f aca="false">Raw!K32/Raw!K$3*100</f>
        <v>3.04771813865082</v>
      </c>
      <c r="L64" s="14" t="n">
        <f aca="false">Raw!L32/Raw!L$3*100</f>
        <v>3.09045859284123</v>
      </c>
      <c r="M64" s="14" t="n">
        <f aca="false">Raw!M32/Raw!M$3*100</f>
        <v>3.16269867429298</v>
      </c>
      <c r="N64" s="14" t="n">
        <f aca="false">Raw!N32/Raw!N$3*100</f>
        <v>3.22123711681145</v>
      </c>
      <c r="O64" s="14" t="n">
        <f aca="false">Raw!O32/Raw!O$3*100</f>
        <v>3.28101066430263</v>
      </c>
      <c r="P64" s="14" t="n">
        <f aca="false">Raw!P32/Raw!P$3*100</f>
        <v>3.3422238619395</v>
      </c>
      <c r="Q64" s="14" t="n">
        <f aca="false">Raw!Q32/Raw!Q$3*100</f>
        <v>3.4061278392675</v>
      </c>
      <c r="R64" s="14" t="n">
        <f aca="false">Raw!R32/Raw!R$3*100</f>
        <v>3.47569055623513</v>
      </c>
      <c r="S64" s="14" t="n">
        <f aca="false">Raw!S32/Raw!S$3*100</f>
        <v>3.53758152719023</v>
      </c>
      <c r="T64" s="14" t="n">
        <f aca="false">Raw!T32/Raw!T$3*100</f>
        <v>3.5999790078306</v>
      </c>
      <c r="U64" s="14" t="n">
        <f aca="false">Raw!U32/Raw!U$3*100</f>
        <v>3.66411290389216</v>
      </c>
      <c r="V64" s="14" t="n">
        <f aca="false">Raw!V32/Raw!V$3*100</f>
        <v>3.73023772021686</v>
      </c>
      <c r="W64" s="14" t="n">
        <f aca="false">Raw!W32/Raw!W$3*100</f>
        <v>3.79822655444863</v>
      </c>
      <c r="X64" s="14" t="n">
        <f aca="false">Raw!X32/Raw!X$3*100</f>
        <v>3.86774918159949</v>
      </c>
      <c r="Y64" s="14" t="n">
        <f aca="false">Raw!Y32/Raw!Y$3*100</f>
        <v>3.93790517080228</v>
      </c>
      <c r="Z64" s="14" t="n">
        <f aca="false">Raw!Z32/Raw!Z$3*100</f>
        <v>4.00668573184539</v>
      </c>
      <c r="AA64" s="14" t="n">
        <f aca="false">Raw!AA32/Raw!AA$3*100</f>
        <v>4.07591288682303</v>
      </c>
      <c r="AB64" s="14" t="n">
        <f aca="false">Raw!AB32/Raw!AB$3*100</f>
        <v>4.14188650243524</v>
      </c>
      <c r="AC64" s="14" t="n">
        <f aca="false">Raw!AC32/Raw!AC$3*100</f>
        <v>4.2015908739165</v>
      </c>
      <c r="AD64" s="14" t="n">
        <f aca="false">Raw!AD32/Raw!AD$3*100</f>
        <v>4.25445516162579</v>
      </c>
      <c r="AE64" s="14" t="n">
        <f aca="false">Raw!AE32/Raw!AE$3*100</f>
        <v>4.29921185392903</v>
      </c>
      <c r="AF64" s="14" t="n">
        <f aca="false">Raw!AF32/Raw!AF$3*100</f>
        <v>4.33896334384862</v>
      </c>
      <c r="AG64" s="14" t="n">
        <f aca="false">Raw!AG32/Raw!AG$3*100</f>
        <v>4.37198222683062</v>
      </c>
      <c r="AH64" s="14" t="n">
        <f aca="false">Raw!AH32/Raw!AH$3*100</f>
        <v>4.41140323468685</v>
      </c>
      <c r="AI64" s="14" t="n">
        <f aca="false">Raw!AI32/Raw!AI$3*100</f>
        <v>4.4483074035209</v>
      </c>
      <c r="AJ64" s="14" t="n">
        <f aca="false">Raw!AJ32/Raw!AJ$3*100</f>
        <v>4.47935319427814</v>
      </c>
      <c r="AK64" s="14" t="n">
        <f aca="false">Raw!AK32/Raw!AK$3*100</f>
        <v>4.51375244423011</v>
      </c>
      <c r="AL64" s="14" t="n">
        <f aca="false">Raw!AL32/Raw!AL$3*100</f>
        <v>4.53875205514818</v>
      </c>
      <c r="AM64" s="14" t="n">
        <f aca="false">Raw!AM32/Raw!AM$3*100</f>
        <v>4.56299120136356</v>
      </c>
      <c r="AN64" s="14" t="n">
        <f aca="false">Raw!AN32/Raw!AN$3*100</f>
        <v>4.57977836208036</v>
      </c>
      <c r="AO64" s="14" t="n">
        <f aca="false">Raw!AO32/Raw!AO$3*100</f>
        <v>4.58795531074461</v>
      </c>
      <c r="AP64" s="14" t="n">
        <f aca="false">Raw!AP32/Raw!AP$3*100</f>
        <v>4.59354486105872</v>
      </c>
      <c r="AQ64" s="14" t="n">
        <f aca="false">Raw!AQ32/Raw!AQ$3*100</f>
        <v>4.59295068400247</v>
      </c>
      <c r="AR64" s="14" t="n">
        <f aca="false">Raw!AR32/Raw!AR$3*100</f>
        <v>4.59549329459613</v>
      </c>
      <c r="AS64" s="14" t="n">
        <f aca="false">Raw!AS32/Raw!AS$3*100</f>
        <v>4.59522618246524</v>
      </c>
      <c r="AT64" s="14" t="n">
        <f aca="false">Raw!AT32/Raw!AT$3*100</f>
        <v>4.59179586521977</v>
      </c>
    </row>
    <row r="65" customFormat="false" ht="12.5" hidden="false" customHeight="false" outlineLevel="0" collapsed="false">
      <c r="C65" s="2" t="s">
        <v>236</v>
      </c>
      <c r="D65" s="14" t="n">
        <f aca="false">Raw!D33/Raw!D$3*100</f>
        <v>1.3815072802504</v>
      </c>
      <c r="E65" s="14" t="n">
        <f aca="false">Raw!E33/Raw!E$3*100</f>
        <v>1.58203398613943</v>
      </c>
      <c r="F65" s="14" t="n">
        <f aca="false">Raw!F33/Raw!F$3*100</f>
        <v>1.57592296867399</v>
      </c>
      <c r="G65" s="14" t="n">
        <f aca="false">Raw!G33/Raw!G$3*100</f>
        <v>1.55021226300555</v>
      </c>
      <c r="H65" s="14" t="n">
        <f aca="false">Raw!H33/Raw!H$3*100</f>
        <v>1.50778723949525</v>
      </c>
      <c r="I65" s="14" t="n">
        <f aca="false">Raw!I33/Raw!I$3*100</f>
        <v>1.48230534227375</v>
      </c>
      <c r="J65" s="14" t="n">
        <f aca="false">Raw!J33/Raw!J$3*100</f>
        <v>1.45674309921308</v>
      </c>
      <c r="K65" s="14" t="n">
        <f aca="false">Raw!K33/Raw!K$3*100</f>
        <v>1.43233238903212</v>
      </c>
      <c r="L65" s="14" t="n">
        <f aca="false">Raw!L33/Raw!L$3*100</f>
        <v>1.40940602035133</v>
      </c>
      <c r="M65" s="14" t="n">
        <f aca="false">Raw!M33/Raw!M$3*100</f>
        <v>1.38946231811249</v>
      </c>
      <c r="N65" s="14" t="n">
        <f aca="false">Raw!N33/Raw!N$3*100</f>
        <v>1.37213818983793</v>
      </c>
      <c r="O65" s="14" t="n">
        <f aca="false">Raw!O33/Raw!O$3*100</f>
        <v>1.35694579945615</v>
      </c>
      <c r="P65" s="14" t="n">
        <f aca="false">Raw!P33/Raw!P$3*100</f>
        <v>1.34298849150882</v>
      </c>
      <c r="Q65" s="14" t="n">
        <f aca="false">Raw!Q33/Raw!Q$3*100</f>
        <v>1.3305415730244</v>
      </c>
      <c r="R65" s="14" t="n">
        <f aca="false">Raw!R33/Raw!R$3*100</f>
        <v>1.31999988940292</v>
      </c>
      <c r="S65" s="14" t="n">
        <f aca="false">Raw!S33/Raw!S$3*100</f>
        <v>1.31182297887603</v>
      </c>
      <c r="T65" s="14" t="n">
        <f aca="false">Raw!T33/Raw!T$3*100</f>
        <v>1.30470563887797</v>
      </c>
      <c r="U65" s="14" t="n">
        <f aca="false">Raw!U33/Raw!U$3*100</f>
        <v>1.29738279702702</v>
      </c>
      <c r="V65" s="14" t="n">
        <f aca="false">Raw!V33/Raw!V$3*100</f>
        <v>1.29097664088759</v>
      </c>
      <c r="W65" s="14" t="n">
        <f aca="false">Raw!W33/Raw!W$3*100</f>
        <v>1.28500803539635</v>
      </c>
      <c r="X65" s="14" t="n">
        <f aca="false">Raw!X33/Raw!X$3*100</f>
        <v>1.27924898099497</v>
      </c>
      <c r="Y65" s="14" t="n">
        <f aca="false">Raw!Y33/Raw!Y$3*100</f>
        <v>1.27352109076742</v>
      </c>
      <c r="Z65" s="14" t="n">
        <f aca="false">Raw!Z33/Raw!Z$3*100</f>
        <v>1.26748197788548</v>
      </c>
      <c r="AA65" s="14" t="n">
        <f aca="false">Raw!AA33/Raw!AA$3*100</f>
        <v>1.2613194970957</v>
      </c>
      <c r="AB65" s="14" t="n">
        <f aca="false">Raw!AB33/Raw!AB$3*100</f>
        <v>1.25490732295267</v>
      </c>
      <c r="AC65" s="14" t="n">
        <f aca="false">Raw!AC33/Raw!AC$3*100</f>
        <v>1.24802790529071</v>
      </c>
      <c r="AD65" s="14" t="n">
        <f aca="false">Raw!AD33/Raw!AD$3*100</f>
        <v>1.24079350086632</v>
      </c>
      <c r="AE65" s="14" t="n">
        <f aca="false">Raw!AE33/Raw!AE$3*100</f>
        <v>1.23315058479692</v>
      </c>
      <c r="AF65" s="14" t="n">
        <f aca="false">Raw!AF33/Raw!AF$3*100</f>
        <v>1.22532956478796</v>
      </c>
      <c r="AG65" s="14" t="n">
        <f aca="false">Raw!AG33/Raw!AG$3*100</f>
        <v>1.21730289693411</v>
      </c>
      <c r="AH65" s="14" t="n">
        <f aca="false">Raw!AH33/Raw!AH$3*100</f>
        <v>1.20874712707187</v>
      </c>
      <c r="AI65" s="14" t="n">
        <f aca="false">Raw!AI33/Raw!AI$3*100</f>
        <v>1.19984841020424</v>
      </c>
      <c r="AJ65" s="14" t="n">
        <f aca="false">Raw!AJ33/Raw!AJ$3*100</f>
        <v>1.19072202314605</v>
      </c>
      <c r="AK65" s="14" t="n">
        <f aca="false">Raw!AK33/Raw!AK$3*100</f>
        <v>1.1816442652607</v>
      </c>
      <c r="AL65" s="14" t="n">
        <f aca="false">Raw!AL33/Raw!AL$3*100</f>
        <v>1.17270754825399</v>
      </c>
      <c r="AM65" s="14" t="n">
        <f aca="false">Raw!AM33/Raw!AM$3*100</f>
        <v>1.16372602491078</v>
      </c>
      <c r="AN65" s="14" t="n">
        <f aca="false">Raw!AN33/Raw!AN$3*100</f>
        <v>1.15486877816323</v>
      </c>
      <c r="AO65" s="14" t="n">
        <f aca="false">Raw!AO33/Raw!AO$3*100</f>
        <v>1.14632242543013</v>
      </c>
      <c r="AP65" s="14" t="n">
        <f aca="false">Raw!AP33/Raw!AP$3*100</f>
        <v>1.13835220807116</v>
      </c>
      <c r="AQ65" s="14" t="n">
        <f aca="false">Raw!AQ33/Raw!AQ$3*100</f>
        <v>1.13094734218975</v>
      </c>
      <c r="AR65" s="14" t="n">
        <f aca="false">Raw!AR33/Raw!AR$3*100</f>
        <v>1.12390578050367</v>
      </c>
      <c r="AS65" s="14" t="n">
        <f aca="false">Raw!AS33/Raw!AS$3*100</f>
        <v>1.11721421847174</v>
      </c>
      <c r="AT65" s="14" t="n">
        <f aca="false">Raw!AT33/Raw!AT$3*100</f>
        <v>1.11097700794999</v>
      </c>
    </row>
    <row r="66" customFormat="false" ht="12.5" hidden="false" customHeight="false" outlineLevel="0" collapsed="false">
      <c r="C66" s="2" t="s">
        <v>232</v>
      </c>
      <c r="D66" s="14" t="n">
        <f aca="false">Raw!D34/Raw!D$3*100</f>
        <v>0.903730806822424</v>
      </c>
      <c r="E66" s="14" t="n">
        <f aca="false">Raw!E34/Raw!E$3*100</f>
        <v>0.921020099779862</v>
      </c>
      <c r="F66" s="14" t="n">
        <f aca="false">Raw!F34/Raw!F$3*100</f>
        <v>0.926188998239651</v>
      </c>
      <c r="G66" s="14" t="n">
        <f aca="false">Raw!G34/Raw!G$3*100</f>
        <v>0.945727620465247</v>
      </c>
      <c r="H66" s="14" t="n">
        <f aca="false">Raw!H34/Raw!H$3*100</f>
        <v>0.958799221949627</v>
      </c>
      <c r="I66" s="14" t="n">
        <f aca="false">Raw!I34/Raw!I$3*100</f>
        <v>0.980531158093979</v>
      </c>
      <c r="J66" s="14" t="n">
        <f aca="false">Raw!J34/Raw!J$3*100</f>
        <v>0.989776732105418</v>
      </c>
      <c r="K66" s="14" t="n">
        <f aca="false">Raw!K34/Raw!K$3*100</f>
        <v>1.00700262859045</v>
      </c>
      <c r="L66" s="14" t="n">
        <f aca="false">Raw!L34/Raw!L$3*100</f>
        <v>1.01458870268874</v>
      </c>
      <c r="M66" s="14" t="n">
        <f aca="false">Raw!M34/Raw!M$3*100</f>
        <v>1.02389118890827</v>
      </c>
      <c r="N66" s="14" t="n">
        <f aca="false">Raw!N34/Raw!N$3*100</f>
        <v>1.02546739179378</v>
      </c>
      <c r="O66" s="14" t="n">
        <f aca="false">Raw!O34/Raw!O$3*100</f>
        <v>1.03719969161721</v>
      </c>
      <c r="P66" s="14" t="n">
        <f aca="false">Raw!P34/Raw!P$3*100</f>
        <v>1.03658456911474</v>
      </c>
      <c r="Q66" s="14" t="n">
        <f aca="false">Raw!Q34/Raw!Q$3*100</f>
        <v>1.03583039135876</v>
      </c>
      <c r="R66" s="14" t="n">
        <f aca="false">Raw!R34/Raw!R$3*100</f>
        <v>1.03728557748062</v>
      </c>
      <c r="S66" s="14" t="n">
        <f aca="false">Raw!S34/Raw!S$3*100</f>
        <v>1.0396577030525</v>
      </c>
      <c r="T66" s="14" t="n">
        <f aca="false">Raw!T34/Raw!T$3*100</f>
        <v>1.04359523877273</v>
      </c>
      <c r="U66" s="14" t="n">
        <f aca="false">Raw!U34/Raw!U$3*100</f>
        <v>1.04681678765484</v>
      </c>
      <c r="V66" s="14" t="n">
        <f aca="false">Raw!V34/Raw!V$3*100</f>
        <v>1.05094192097622</v>
      </c>
      <c r="W66" s="14" t="n">
        <f aca="false">Raw!W34/Raw!W$3*100</f>
        <v>1.05540687798292</v>
      </c>
      <c r="X66" s="14" t="n">
        <f aca="false">Raw!X34/Raw!X$3*100</f>
        <v>1.05767054037345</v>
      </c>
      <c r="Y66" s="14" t="n">
        <f aca="false">Raw!Y34/Raw!Y$3*100</f>
        <v>1.05757969343128</v>
      </c>
      <c r="Z66" s="14" t="n">
        <f aca="false">Raw!Z34/Raw!Z$3*100</f>
        <v>1.05565590777371</v>
      </c>
      <c r="AA66" s="14" t="n">
        <f aca="false">Raw!AA34/Raw!AA$3*100</f>
        <v>1.05168988203789</v>
      </c>
      <c r="AB66" s="14" t="n">
        <f aca="false">Raw!AB34/Raw!AB$3*100</f>
        <v>1.04772985097529</v>
      </c>
      <c r="AC66" s="14" t="n">
        <f aca="false">Raw!AC34/Raw!AC$3*100</f>
        <v>1.04400786249907</v>
      </c>
      <c r="AD66" s="14" t="n">
        <f aca="false">Raw!AD34/Raw!AD$3*100</f>
        <v>1.04263259712334</v>
      </c>
      <c r="AE66" s="14" t="n">
        <f aca="false">Raw!AE34/Raw!AE$3*100</f>
        <v>1.04357314643377</v>
      </c>
      <c r="AF66" s="14" t="n">
        <f aca="false">Raw!AF34/Raw!AF$3*100</f>
        <v>1.04800938682312</v>
      </c>
      <c r="AG66" s="14" t="n">
        <f aca="false">Raw!AG34/Raw!AG$3*100</f>
        <v>1.05303154858695</v>
      </c>
      <c r="AH66" s="14" t="n">
        <f aca="false">Raw!AH34/Raw!AH$3*100</f>
        <v>1.05595497024776</v>
      </c>
      <c r="AI66" s="14" t="n">
        <f aca="false">Raw!AI34/Raw!AI$3*100</f>
        <v>1.05598367003624</v>
      </c>
      <c r="AJ66" s="14" t="n">
        <f aca="false">Raw!AJ34/Raw!AJ$3*100</f>
        <v>1.05465351829925</v>
      </c>
      <c r="AK66" s="14" t="n">
        <f aca="false">Raw!AK34/Raw!AK$3*100</f>
        <v>1.04888501577566</v>
      </c>
      <c r="AL66" s="14" t="n">
        <f aca="false">Raw!AL34/Raw!AL$3*100</f>
        <v>1.04413822999487</v>
      </c>
      <c r="AM66" s="14" t="n">
        <f aca="false">Raw!AM34/Raw!AM$3*100</f>
        <v>1.0412625619283</v>
      </c>
      <c r="AN66" s="14" t="n">
        <f aca="false">Raw!AN34/Raw!AN$3*100</f>
        <v>1.04017005699593</v>
      </c>
      <c r="AO66" s="14" t="n">
        <f aca="false">Raw!AO34/Raw!AO$3*100</f>
        <v>1.04130433977839</v>
      </c>
      <c r="AP66" s="14" t="n">
        <f aca="false">Raw!AP34/Raw!AP$3*100</f>
        <v>1.04463303893092</v>
      </c>
      <c r="AQ66" s="14" t="n">
        <f aca="false">Raw!AQ34/Raw!AQ$3*100</f>
        <v>1.0486900315437</v>
      </c>
      <c r="AR66" s="14" t="n">
        <f aca="false">Raw!AR34/Raw!AR$3*100</f>
        <v>1.05286057908401</v>
      </c>
      <c r="AS66" s="14" t="n">
        <f aca="false">Raw!AS34/Raw!AS$3*100</f>
        <v>1.05627189689503</v>
      </c>
      <c r="AT66" s="14" t="n">
        <f aca="false">Raw!AT34/Raw!AT$3*100</f>
        <v>1.05877282170476</v>
      </c>
    </row>
    <row r="67" customFormat="false" ht="12.5" hidden="false" customHeight="false" outlineLevel="0" collapsed="false">
      <c r="C67" s="2" t="s">
        <v>233</v>
      </c>
      <c r="D67" s="14" t="n">
        <f aca="false">Raw!D35/Raw!D$3*100</f>
        <v>0.765638766962429</v>
      </c>
      <c r="E67" s="14" t="n">
        <f aca="false">Raw!E35/Raw!E$3*100</f>
        <v>0.703825266441803</v>
      </c>
      <c r="F67" s="14" t="n">
        <f aca="false">Raw!F35/Raw!F$3*100</f>
        <v>0.629731335722103</v>
      </c>
      <c r="G67" s="14" t="n">
        <f aca="false">Raw!G35/Raw!G$3*100</f>
        <v>0.598739268516052</v>
      </c>
      <c r="H67" s="14" t="n">
        <f aca="false">Raw!H35/Raw!H$3*100</f>
        <v>0.581152140705771</v>
      </c>
      <c r="I67" s="14" t="n">
        <f aca="false">Raw!I35/Raw!I$3*100</f>
        <v>0.56601755458347</v>
      </c>
      <c r="J67" s="14" t="n">
        <f aca="false">Raw!J35/Raw!J$3*100</f>
        <v>0.551178444330204</v>
      </c>
      <c r="K67" s="14" t="n">
        <f aca="false">Raw!K35/Raw!K$3*100</f>
        <v>0.536987367307328</v>
      </c>
      <c r="L67" s="14" t="n">
        <f aca="false">Raw!L35/Raw!L$3*100</f>
        <v>0.523481433137219</v>
      </c>
      <c r="M67" s="14" t="n">
        <f aca="false">Raw!M35/Raw!M$3*100</f>
        <v>0.509378262505026</v>
      </c>
      <c r="N67" s="14" t="n">
        <f aca="false">Raw!N35/Raw!N$3*100</f>
        <v>0.496864391150055</v>
      </c>
      <c r="O67" s="14" t="n">
        <f aca="false">Raw!O35/Raw!O$3*100</f>
        <v>0.485553480909967</v>
      </c>
      <c r="P67" s="14" t="n">
        <f aca="false">Raw!P35/Raw!P$3*100</f>
        <v>0.474987669089261</v>
      </c>
      <c r="Q67" s="14" t="n">
        <f aca="false">Raw!Q35/Raw!Q$3*100</f>
        <v>0.465025004191662</v>
      </c>
      <c r="R67" s="14" t="n">
        <f aca="false">Raw!R35/Raw!R$3*100</f>
        <v>0.45564616998764</v>
      </c>
      <c r="S67" s="14" t="n">
        <f aca="false">Raw!S35/Raw!S$3*100</f>
        <v>0.446801825006755</v>
      </c>
      <c r="T67" s="14" t="n">
        <f aca="false">Raw!T35/Raw!T$3*100</f>
        <v>0.438749274875829</v>
      </c>
      <c r="U67" s="14" t="n">
        <f aca="false">Raw!U35/Raw!U$3*100</f>
        <v>0.430629871113034</v>
      </c>
      <c r="V67" s="14" t="n">
        <f aca="false">Raw!V35/Raw!V$3*100</f>
        <v>0.422758197230804</v>
      </c>
      <c r="W67" s="14" t="n">
        <f aca="false">Raw!W35/Raw!W$3*100</f>
        <v>0.415163143709069</v>
      </c>
      <c r="X67" s="14" t="n">
        <f aca="false">Raw!X35/Raw!X$3*100</f>
        <v>0.407618535345494</v>
      </c>
      <c r="Y67" s="14" t="n">
        <f aca="false">Raw!Y35/Raw!Y$3*100</f>
        <v>0.400089562725925</v>
      </c>
      <c r="Z67" s="14" t="n">
        <f aca="false">Raw!Z35/Raw!Z$3*100</f>
        <v>0.392444764485219</v>
      </c>
      <c r="AA67" s="14" t="n">
        <f aca="false">Raw!AA35/Raw!AA$3*100</f>
        <v>0.384818123395496</v>
      </c>
      <c r="AB67" s="14" t="n">
        <f aca="false">Raw!AB35/Raw!AB$3*100</f>
        <v>0.377611153044594</v>
      </c>
      <c r="AC67" s="14" t="n">
        <f aca="false">Raw!AC35/Raw!AC$3*100</f>
        <v>0.370702074619769</v>
      </c>
      <c r="AD67" s="14" t="n">
        <f aca="false">Raw!AD35/Raw!AD$3*100</f>
        <v>0.364236754687488</v>
      </c>
      <c r="AE67" s="14" t="n">
        <f aca="false">Raw!AE35/Raw!AE$3*100</f>
        <v>0.358308792180056</v>
      </c>
      <c r="AF67" s="14" t="n">
        <f aca="false">Raw!AF35/Raw!AF$3*100</f>
        <v>0.353018609593465</v>
      </c>
      <c r="AG67" s="14" t="n">
        <f aca="false">Raw!AG35/Raw!AG$3*100</f>
        <v>0.347826207073447</v>
      </c>
      <c r="AH67" s="14" t="n">
        <f aca="false">Raw!AH35/Raw!AH$3*100</f>
        <v>0.342385635231113</v>
      </c>
      <c r="AI67" s="14" t="n">
        <f aca="false">Raw!AI35/Raw!AI$3*100</f>
        <v>0.336556001913764</v>
      </c>
      <c r="AJ67" s="14" t="n">
        <f aca="false">Raw!AJ35/Raw!AJ$3*100</f>
        <v>0.330607892776326</v>
      </c>
      <c r="AK67" s="14" t="n">
        <f aca="false">Raw!AK35/Raw!AK$3*100</f>
        <v>0.324198560069713</v>
      </c>
      <c r="AL67" s="14" t="n">
        <f aca="false">Raw!AL35/Raw!AL$3*100</f>
        <v>0.318146494110248</v>
      </c>
      <c r="AM67" s="14" t="n">
        <f aca="false">Raw!AM35/Raw!AM$3*100</f>
        <v>0.31244926409663</v>
      </c>
      <c r="AN67" s="14" t="n">
        <f aca="false">Raw!AN35/Raw!AN$3*100</f>
        <v>0.307010433729896</v>
      </c>
      <c r="AO67" s="14" t="n">
        <f aca="false">Raw!AO35/Raw!AO$3*100</f>
        <v>0.301965371044662</v>
      </c>
      <c r="AP67" s="14" t="n">
        <f aca="false">Raw!AP35/Raw!AP$3*100</f>
        <v>0.29726263322167</v>
      </c>
      <c r="AQ67" s="14" t="n">
        <f aca="false">Raw!AQ35/Raw!AQ$3*100</f>
        <v>0.292762704340646</v>
      </c>
      <c r="AR67" s="14" t="n">
        <f aca="false">Raw!AR35/Raw!AR$3*100</f>
        <v>0.288300185701063</v>
      </c>
      <c r="AS67" s="14" t="n">
        <f aca="false">Raw!AS35/Raw!AS$3*100</f>
        <v>0.283744187415826</v>
      </c>
      <c r="AT67" s="14" t="n">
        <f aca="false">Raw!AT35/Raw!AT$3*100</f>
        <v>0.279077934910696</v>
      </c>
    </row>
    <row r="68" customFormat="false" ht="12.5" hidden="false" customHeight="false" outlineLevel="0" collapsed="false">
      <c r="C68" s="2" t="s">
        <v>234</v>
      </c>
      <c r="D68" s="14" t="n">
        <f aca="false">Raw!D36/Raw!D$3*100</f>
        <v>0.587432252584261</v>
      </c>
      <c r="E68" s="14" t="n">
        <f aca="false">Raw!E36/Raw!E$3*100</f>
        <v>0.572462100218566</v>
      </c>
      <c r="F68" s="14" t="n">
        <f aca="false">Raw!F36/Raw!F$3*100</f>
        <v>0.57567501926395</v>
      </c>
      <c r="G68" s="14" t="n">
        <f aca="false">Raw!G36/Raw!G$3*100</f>
        <v>0.582752031531495</v>
      </c>
      <c r="H68" s="14" t="n">
        <f aca="false">Raw!H36/Raw!H$3*100</f>
        <v>0.589405913289877</v>
      </c>
      <c r="I68" s="14" t="n">
        <f aca="false">Raw!I36/Raw!I$3*100</f>
        <v>0.595256233586405</v>
      </c>
      <c r="J68" s="14" t="n">
        <f aca="false">Raw!J36/Raw!J$3*100</f>
        <v>0.600216616250151</v>
      </c>
      <c r="K68" s="14" t="n">
        <f aca="false">Raw!K36/Raw!K$3*100</f>
        <v>0.604701786003204</v>
      </c>
      <c r="L68" s="14" t="n">
        <f aca="false">Raw!L36/Raw!L$3*100</f>
        <v>0.608470555079282</v>
      </c>
      <c r="M68" s="14" t="n">
        <f aca="false">Raw!M36/Raw!M$3*100</f>
        <v>0.612698050134539</v>
      </c>
      <c r="N68" s="14" t="n">
        <f aca="false">Raw!N36/Raw!N$3*100</f>
        <v>0.617309620910059</v>
      </c>
      <c r="O68" s="14" t="n">
        <f aca="false">Raw!O36/Raw!O$3*100</f>
        <v>0.622115004447465</v>
      </c>
      <c r="P68" s="14" t="n">
        <f aca="false">Raw!P36/Raw!P$3*100</f>
        <v>0.627420167155935</v>
      </c>
      <c r="Q68" s="14" t="n">
        <f aca="false">Raw!Q36/Raw!Q$3*100</f>
        <v>0.632694372187765</v>
      </c>
      <c r="R68" s="14" t="n">
        <f aca="false">Raw!R36/Raw!R$3*100</f>
        <v>0.638187890796783</v>
      </c>
      <c r="S68" s="14" t="n">
        <f aca="false">Raw!S36/Raw!S$3*100</f>
        <v>0.643273808791625</v>
      </c>
      <c r="T68" s="14" t="n">
        <f aca="false">Raw!T36/Raw!T$3*100</f>
        <v>0.647727820984072</v>
      </c>
      <c r="U68" s="14" t="n">
        <f aca="false">Raw!U36/Raw!U$3*100</f>
        <v>0.651821096272562</v>
      </c>
      <c r="V68" s="14" t="n">
        <f aca="false">Raw!V36/Raw!V$3*100</f>
        <v>0.654543989349501</v>
      </c>
      <c r="W68" s="14" t="n">
        <f aca="false">Raw!W36/Raw!W$3*100</f>
        <v>0.657047598318601</v>
      </c>
      <c r="X68" s="14" t="n">
        <f aca="false">Raw!X36/Raw!X$3*100</f>
        <v>0.659944581027641</v>
      </c>
      <c r="Y68" s="14" t="n">
        <f aca="false">Raw!Y36/Raw!Y$3*100</f>
        <v>0.663496427128407</v>
      </c>
      <c r="Z68" s="14" t="n">
        <f aca="false">Raw!Z36/Raw!Z$3*100</f>
        <v>0.667163409164234</v>
      </c>
      <c r="AA68" s="14" t="n">
        <f aca="false">Raw!AA36/Raw!AA$3*100</f>
        <v>0.670997460788924</v>
      </c>
      <c r="AB68" s="14" t="n">
        <f aca="false">Raw!AB36/Raw!AB$3*100</f>
        <v>0.674912008194801</v>
      </c>
      <c r="AC68" s="14" t="n">
        <f aca="false">Raw!AC36/Raw!AC$3*100</f>
        <v>0.678452053100147</v>
      </c>
      <c r="AD68" s="14" t="n">
        <f aca="false">Raw!AD36/Raw!AD$3*100</f>
        <v>0.681570798585198</v>
      </c>
      <c r="AE68" s="14" t="n">
        <f aca="false">Raw!AE36/Raw!AE$3*100</f>
        <v>0.684214664223614</v>
      </c>
      <c r="AF68" s="14" t="n">
        <f aca="false">Raw!AF36/Raw!AF$3*100</f>
        <v>0.685917827792793</v>
      </c>
      <c r="AG68" s="14" t="n">
        <f aca="false">Raw!AG36/Raw!AG$3*100</f>
        <v>0.687116407256179</v>
      </c>
      <c r="AH68" s="14" t="n">
        <f aca="false">Raw!AH36/Raw!AH$3*100</f>
        <v>0.687965553387999</v>
      </c>
      <c r="AI68" s="14" t="n">
        <f aca="false">Raw!AI36/Raw!AI$3*100</f>
        <v>0.689026767993225</v>
      </c>
      <c r="AJ68" s="14" t="n">
        <f aca="false">Raw!AJ36/Raw!AJ$3*100</f>
        <v>0.689645092586222</v>
      </c>
      <c r="AK68" s="14" t="n">
        <f aca="false">Raw!AK36/Raw!AK$3*100</f>
        <v>0.690544024997756</v>
      </c>
      <c r="AL68" s="14" t="n">
        <f aca="false">Raw!AL36/Raw!AL$3*100</f>
        <v>0.691693197612857</v>
      </c>
      <c r="AM68" s="14" t="n">
        <f aca="false">Raw!AM36/Raw!AM$3*100</f>
        <v>0.69273787808839</v>
      </c>
      <c r="AN68" s="14" t="n">
        <f aca="false">Raw!AN36/Raw!AN$3*100</f>
        <v>0.693467923812869</v>
      </c>
      <c r="AO68" s="14" t="n">
        <f aca="false">Raw!AO36/Raw!AO$3*100</f>
        <v>0.693960375912603</v>
      </c>
      <c r="AP68" s="14" t="n">
        <f aca="false">Raw!AP36/Raw!AP$3*100</f>
        <v>0.694323488133119</v>
      </c>
      <c r="AQ68" s="14" t="n">
        <f aca="false">Raw!AQ36/Raw!AQ$3*100</f>
        <v>0.694912221357594</v>
      </c>
      <c r="AR68" s="14" t="n">
        <f aca="false">Raw!AR36/Raw!AR$3*100</f>
        <v>0.695494012153351</v>
      </c>
      <c r="AS68" s="14" t="n">
        <f aca="false">Raw!AS36/Raw!AS$3*100</f>
        <v>0.695943647292186</v>
      </c>
      <c r="AT68" s="14" t="n">
        <f aca="false">Raw!AT36/Raw!AT$3*100</f>
        <v>0.696298941268145</v>
      </c>
    </row>
    <row r="69" customFormat="false" ht="12.5" hidden="false" customHeight="false" outlineLevel="0" collapsed="false">
      <c r="C69" s="2" t="s">
        <v>57</v>
      </c>
      <c r="D69" s="14" t="n">
        <f aca="false">Raw!D37/Raw!D$3*100</f>
        <v>13.2156457645728</v>
      </c>
      <c r="E69" s="14" t="n">
        <f aca="false">Raw!E37/Raw!E$3*100</f>
        <v>13.5291300380159</v>
      </c>
      <c r="F69" s="14" t="n">
        <f aca="false">Raw!F37/Raw!F$3*100</f>
        <v>13.5038691865105</v>
      </c>
      <c r="G69" s="14" t="n">
        <f aca="false">Raw!G37/Raw!G$3*100</f>
        <v>13.6625537141019</v>
      </c>
      <c r="H69" s="14" t="n">
        <f aca="false">Raw!H37/Raw!H$3*100</f>
        <v>13.7697994263702</v>
      </c>
      <c r="I69" s="14" t="n">
        <f aca="false">Raw!I37/Raw!I$3*100</f>
        <v>13.8667439330347</v>
      </c>
      <c r="J69" s="14" t="n">
        <f aca="false">Raw!J37/Raw!J$3*100</f>
        <v>13.9656442680694</v>
      </c>
      <c r="K69" s="14" t="n">
        <f aca="false">Raw!K37/Raw!K$3*100</f>
        <v>14.0838174731338</v>
      </c>
      <c r="L69" s="14" t="n">
        <f aca="false">Raw!L37/Raw!L$3*100</f>
        <v>14.2055487197451</v>
      </c>
      <c r="M69" s="14" t="n">
        <f aca="false">Raw!M37/Raw!M$3*100</f>
        <v>14.3721381185002</v>
      </c>
      <c r="N69" s="14" t="n">
        <f aca="false">Raw!N37/Raw!N$3*100</f>
        <v>14.5240204072402</v>
      </c>
      <c r="O69" s="14" t="n">
        <f aca="false">Raw!O37/Raw!O$3*100</f>
        <v>14.673943699405</v>
      </c>
      <c r="P69" s="14" t="n">
        <f aca="false">Raw!P37/Raw!P$3*100</f>
        <v>14.8288052198925</v>
      </c>
      <c r="Q69" s="14" t="n">
        <f aca="false">Raw!Q37/Raw!Q$3*100</f>
        <v>14.9876028754232</v>
      </c>
      <c r="R69" s="14" t="n">
        <f aca="false">Raw!R37/Raw!R$3*100</f>
        <v>15.1663423702866</v>
      </c>
      <c r="S69" s="14" t="n">
        <f aca="false">Raw!S37/Raw!S$3*100</f>
        <v>15.3420414118389</v>
      </c>
      <c r="T69" s="14" t="n">
        <f aca="false">Raw!T37/Raw!T$3*100</f>
        <v>15.5226604295716</v>
      </c>
      <c r="U69" s="14" t="n">
        <f aca="false">Raw!U37/Raw!U$3*100</f>
        <v>15.7045259700687</v>
      </c>
      <c r="V69" s="14" t="n">
        <f aca="false">Raw!V37/Raw!V$3*100</f>
        <v>15.8944088933272</v>
      </c>
      <c r="W69" s="14" t="n">
        <f aca="false">Raw!W37/Raw!W$3*100</f>
        <v>16.0905470998785</v>
      </c>
      <c r="X69" s="14" t="n">
        <f aca="false">Raw!X37/Raw!X$3*100</f>
        <v>16.2855920175358</v>
      </c>
      <c r="Y69" s="14" t="n">
        <f aca="false">Raw!Y37/Raw!Y$3*100</f>
        <v>16.4815589487281</v>
      </c>
      <c r="Z69" s="14" t="n">
        <f aca="false">Raw!Z37/Raw!Z$3*100</f>
        <v>16.6722998883314</v>
      </c>
      <c r="AA69" s="14" t="n">
        <f aca="false">Raw!AA37/Raw!AA$3*100</f>
        <v>16.8634416008534</v>
      </c>
      <c r="AB69" s="14" t="n">
        <f aca="false">Raw!AB37/Raw!AB$3*100</f>
        <v>17.0540002163181</v>
      </c>
      <c r="AC69" s="14" t="n">
        <f aca="false">Raw!AC37/Raw!AC$3*100</f>
        <v>17.2324792066482</v>
      </c>
      <c r="AD69" s="14" t="n">
        <f aca="false">Raw!AD37/Raw!AD$3*100</f>
        <v>17.4046679256961</v>
      </c>
      <c r="AE69" s="14" t="n">
        <f aca="false">Raw!AE37/Raw!AE$3*100</f>
        <v>17.566923164851</v>
      </c>
      <c r="AF69" s="14" t="n">
        <f aca="false">Raw!AF37/Raw!AF$3*100</f>
        <v>17.7256583620141</v>
      </c>
      <c r="AG69" s="14" t="n">
        <f aca="false">Raw!AG37/Raw!AG$3*100</f>
        <v>17.8797824382107</v>
      </c>
      <c r="AH69" s="14" t="n">
        <f aca="false">Raw!AH37/Raw!AH$3*100</f>
        <v>18.0295501423808</v>
      </c>
      <c r="AI69" s="14" t="n">
        <f aca="false">Raw!AI37/Raw!AI$3*100</f>
        <v>18.1696675597309</v>
      </c>
      <c r="AJ69" s="14" t="n">
        <f aca="false">Raw!AJ37/Raw!AJ$3*100</f>
        <v>18.2973203649168</v>
      </c>
      <c r="AK69" s="14" t="n">
        <f aca="false">Raw!AK37/Raw!AK$3*100</f>
        <v>18.4226031330333</v>
      </c>
      <c r="AL69" s="14" t="n">
        <f aca="false">Raw!AL37/Raw!AL$3*100</f>
        <v>18.5388526798909</v>
      </c>
      <c r="AM69" s="14" t="n">
        <f aca="false">Raw!AM37/Raw!AM$3*100</f>
        <v>18.6501225523212</v>
      </c>
      <c r="AN69" s="14" t="n">
        <f aca="false">Raw!AN37/Raw!AN$3*100</f>
        <v>18.7503610257991</v>
      </c>
      <c r="AO69" s="14" t="n">
        <f aca="false">Raw!AO37/Raw!AO$3*100</f>
        <v>18.8403344452183</v>
      </c>
      <c r="AP69" s="14" t="n">
        <f aca="false">Raw!AP37/Raw!AP$3*100</f>
        <v>18.9308279083241</v>
      </c>
      <c r="AQ69" s="14" t="n">
        <f aca="false">Raw!AQ37/Raw!AQ$3*100</f>
        <v>19.0114092764498</v>
      </c>
      <c r="AR69" s="14" t="n">
        <f aca="false">Raw!AR37/Raw!AR$3*100</f>
        <v>19.0919356569112</v>
      </c>
      <c r="AS69" s="14" t="n">
        <f aca="false">Raw!AS37/Raw!AS$3*100</f>
        <v>19.1647268477846</v>
      </c>
      <c r="AT69" s="14" t="n">
        <f aca="false">Raw!AT37/Raw!AT$3*100</f>
        <v>19.2305660232212</v>
      </c>
    </row>
    <row r="70" customFormat="false" ht="12.5" hidden="false" customHeight="false" outlineLevel="0" collapsed="false">
      <c r="A70" s="2" t="s">
        <v>77</v>
      </c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</row>
    <row r="71" customFormat="false" ht="12.5" hidden="false" customHeight="false" outlineLevel="0" collapsed="false">
      <c r="B71" s="2" t="s">
        <v>78</v>
      </c>
      <c r="C71" s="2" t="s">
        <v>237</v>
      </c>
      <c r="D71" s="14" t="n">
        <f aca="false">Raw!D40/Raw!D$3*100</f>
        <v>100</v>
      </c>
      <c r="E71" s="14" t="n">
        <f aca="false">Raw!E40/Raw!E$3*100</f>
        <v>100</v>
      </c>
      <c r="F71" s="14" t="n">
        <f aca="false">Raw!F40/Raw!F$3*100</f>
        <v>100</v>
      </c>
      <c r="G71" s="14" t="n">
        <f aca="false">Raw!G40/Raw!G$3*100</f>
        <v>100</v>
      </c>
      <c r="H71" s="14" t="n">
        <f aca="false">Raw!H40/Raw!H$3*100</f>
        <v>100</v>
      </c>
      <c r="I71" s="14" t="n">
        <f aca="false">Raw!I40/Raw!I$3*100</f>
        <v>100</v>
      </c>
      <c r="J71" s="14" t="n">
        <f aca="false">Raw!J40/Raw!J$3*100</f>
        <v>100</v>
      </c>
      <c r="K71" s="14" t="n">
        <f aca="false">Raw!K40/Raw!K$3*100</f>
        <v>100</v>
      </c>
      <c r="L71" s="14" t="n">
        <f aca="false">Raw!L40/Raw!L$3*100</f>
        <v>100</v>
      </c>
      <c r="M71" s="14" t="n">
        <f aca="false">Raw!M40/Raw!M$3*100</f>
        <v>100</v>
      </c>
      <c r="N71" s="14" t="n">
        <f aca="false">Raw!N40/Raw!N$3*100</f>
        <v>100</v>
      </c>
      <c r="O71" s="14" t="n">
        <f aca="false">Raw!O40/Raw!O$3*100</f>
        <v>100</v>
      </c>
      <c r="P71" s="14" t="n">
        <f aca="false">Raw!P40/Raw!P$3*100</f>
        <v>100</v>
      </c>
      <c r="Q71" s="14" t="n">
        <f aca="false">Raw!Q40/Raw!Q$3*100</f>
        <v>100</v>
      </c>
      <c r="R71" s="14" t="n">
        <f aca="false">Raw!R40/Raw!R$3*100</f>
        <v>100</v>
      </c>
      <c r="S71" s="14" t="n">
        <f aca="false">Raw!S40/Raw!S$3*100</f>
        <v>100</v>
      </c>
      <c r="T71" s="14" t="n">
        <f aca="false">Raw!T40/Raw!T$3*100</f>
        <v>100</v>
      </c>
      <c r="U71" s="14" t="n">
        <f aca="false">Raw!U40/Raw!U$3*100</f>
        <v>100</v>
      </c>
      <c r="V71" s="14" t="n">
        <f aca="false">Raw!V40/Raw!V$3*100</f>
        <v>100</v>
      </c>
      <c r="W71" s="14" t="n">
        <f aca="false">Raw!W40/Raw!W$3*100</f>
        <v>100</v>
      </c>
      <c r="X71" s="14" t="n">
        <f aca="false">Raw!X40/Raw!X$3*100</f>
        <v>100</v>
      </c>
      <c r="Y71" s="14" t="n">
        <f aca="false">Raw!Y40/Raw!Y$3*100</f>
        <v>100</v>
      </c>
      <c r="Z71" s="14" t="n">
        <f aca="false">Raw!Z40/Raw!Z$3*100</f>
        <v>100</v>
      </c>
      <c r="AA71" s="14" t="n">
        <f aca="false">Raw!AA40/Raw!AA$3*100</f>
        <v>100</v>
      </c>
      <c r="AB71" s="14" t="n">
        <f aca="false">Raw!AB40/Raw!AB$3*100</f>
        <v>100</v>
      </c>
      <c r="AC71" s="14" t="n">
        <f aca="false">Raw!AC40/Raw!AC$3*100</f>
        <v>100</v>
      </c>
      <c r="AD71" s="14" t="n">
        <f aca="false">Raw!AD40/Raw!AD$3*100</f>
        <v>100</v>
      </c>
      <c r="AE71" s="14" t="n">
        <f aca="false">Raw!AE40/Raw!AE$3*100</f>
        <v>100</v>
      </c>
      <c r="AF71" s="14" t="n">
        <f aca="false">Raw!AF40/Raw!AF$3*100</f>
        <v>100</v>
      </c>
      <c r="AG71" s="14" t="n">
        <f aca="false">Raw!AG40/Raw!AG$3*100</f>
        <v>100</v>
      </c>
      <c r="AH71" s="14" t="n">
        <f aca="false">Raw!AH40/Raw!AH$3*100</f>
        <v>100</v>
      </c>
      <c r="AI71" s="14" t="n">
        <f aca="false">Raw!AI40/Raw!AI$3*100</f>
        <v>100</v>
      </c>
      <c r="AJ71" s="14" t="n">
        <f aca="false">Raw!AJ40/Raw!AJ$3*100</f>
        <v>100</v>
      </c>
      <c r="AK71" s="14" t="n">
        <f aca="false">Raw!AK40/Raw!AK$3*100</f>
        <v>100</v>
      </c>
      <c r="AL71" s="14" t="n">
        <f aca="false">Raw!AL40/Raw!AL$3*100</f>
        <v>100</v>
      </c>
      <c r="AM71" s="14" t="n">
        <f aca="false">Raw!AM40/Raw!AM$3*100</f>
        <v>100</v>
      </c>
      <c r="AN71" s="14" t="n">
        <f aca="false">Raw!AN40/Raw!AN$3*100</f>
        <v>100</v>
      </c>
      <c r="AO71" s="14" t="n">
        <f aca="false">Raw!AO40/Raw!AO$3*100</f>
        <v>100</v>
      </c>
      <c r="AP71" s="14" t="n">
        <f aca="false">Raw!AP40/Raw!AP$3*100</f>
        <v>100</v>
      </c>
      <c r="AQ71" s="14" t="n">
        <f aca="false">Raw!AQ40/Raw!AQ$3*100</f>
        <v>100</v>
      </c>
      <c r="AR71" s="14" t="n">
        <f aca="false">Raw!AR40/Raw!AR$3*100</f>
        <v>100</v>
      </c>
      <c r="AS71" s="14" t="n">
        <f aca="false">Raw!AS40/Raw!AS$3*100</f>
        <v>100</v>
      </c>
      <c r="AT71" s="14" t="n">
        <f aca="false">Raw!AT40/Raw!AT$3*100</f>
        <v>100</v>
      </c>
    </row>
    <row r="72" customFormat="false" ht="12.5" hidden="false" customHeight="false" outlineLevel="0" collapsed="false">
      <c r="B72" s="2" t="s">
        <v>51</v>
      </c>
      <c r="C72" s="2" t="s">
        <v>186</v>
      </c>
      <c r="D72" s="14" t="n">
        <f aca="false">Raw!D41/Raw!D$3*100</f>
        <v>1.3398457027463</v>
      </c>
      <c r="E72" s="14" t="n">
        <f aca="false">Raw!E41/Raw!E$3*100</f>
        <v>1.32611632569045</v>
      </c>
      <c r="F72" s="14" t="n">
        <f aca="false">Raw!F41/Raw!F$3*100</f>
        <v>1.32578029702622</v>
      </c>
      <c r="G72" s="14" t="n">
        <f aca="false">Raw!G41/Raw!G$3*100</f>
        <v>1.3249171444968</v>
      </c>
      <c r="H72" s="14" t="n">
        <f aca="false">Raw!H41/Raw!H$3*100</f>
        <v>1.32419250537221</v>
      </c>
      <c r="I72" s="14" t="n">
        <f aca="false">Raw!I41/Raw!I$3*100</f>
        <v>1.32357468212685</v>
      </c>
      <c r="J72" s="14" t="n">
        <f aca="false">Raw!J41/Raw!J$3*100</f>
        <v>1.32294894722342</v>
      </c>
      <c r="K72" s="14" t="n">
        <f aca="false">Raw!K41/Raw!K$3*100</f>
        <v>1.32236984764715</v>
      </c>
      <c r="L72" s="14" t="n">
        <f aca="false">Raw!L41/Raw!L$3*100</f>
        <v>1.32178227943488</v>
      </c>
      <c r="M72" s="14" t="n">
        <f aca="false">Raw!M41/Raw!M$3*100</f>
        <v>1.32122116606028</v>
      </c>
      <c r="N72" s="14" t="n">
        <f aca="false">Raw!N41/Raw!N$3*100</f>
        <v>1.32072485292168</v>
      </c>
      <c r="O72" s="14" t="n">
        <f aca="false">Raw!O41/Raw!O$3*100</f>
        <v>1.32019694961059</v>
      </c>
      <c r="P72" s="14" t="n">
        <f aca="false">Raw!P41/Raw!P$3*100</f>
        <v>1.31968137947103</v>
      </c>
      <c r="Q72" s="14" t="n">
        <f aca="false">Raw!Q41/Raw!Q$3*100</f>
        <v>1.31914481115948</v>
      </c>
      <c r="R72" s="14" t="n">
        <f aca="false">Raw!R41/Raw!R$3*100</f>
        <v>1.31862065798294</v>
      </c>
      <c r="S72" s="14" t="n">
        <f aca="false">Raw!S41/Raw!S$3*100</f>
        <v>1.31813991377878</v>
      </c>
      <c r="T72" s="14" t="n">
        <f aca="false">Raw!T41/Raw!T$3*100</f>
        <v>1.31762876989081</v>
      </c>
      <c r="U72" s="14" t="n">
        <f aca="false">Raw!U41/Raw!U$3*100</f>
        <v>1.31712043088749</v>
      </c>
      <c r="V72" s="14" t="n">
        <f aca="false">Raw!V41/Raw!V$3*100</f>
        <v>1.31658720662407</v>
      </c>
      <c r="W72" s="14" t="n">
        <f aca="false">Raw!W41/Raw!W$3*100</f>
        <v>1.31604817969528</v>
      </c>
      <c r="X72" s="14" t="n">
        <f aca="false">Raw!X41/Raw!X$3*100</f>
        <v>1.31554081724077</v>
      </c>
      <c r="Y72" s="14" t="n">
        <f aca="false">Raw!Y41/Raw!Y$3*100</f>
        <v>1.31504093861809</v>
      </c>
      <c r="Z72" s="14" t="n">
        <f aca="false">Raw!Z41/Raw!Z$3*100</f>
        <v>1.31455942820865</v>
      </c>
      <c r="AA72" s="14" t="n">
        <f aca="false">Raw!AA41/Raw!AA$3*100</f>
        <v>1.31407491686026</v>
      </c>
      <c r="AB72" s="14" t="n">
        <f aca="false">Raw!AB41/Raw!AB$3*100</f>
        <v>1.31359485261653</v>
      </c>
      <c r="AC72" s="14" t="n">
        <f aca="false">Raw!AC41/Raw!AC$3*100</f>
        <v>1.31313139637774</v>
      </c>
      <c r="AD72" s="14" t="n">
        <f aca="false">Raw!AD41/Raw!AD$3*100</f>
        <v>1.31265180806552</v>
      </c>
      <c r="AE72" s="14" t="n">
        <f aca="false">Raw!AE41/Raw!AE$3*100</f>
        <v>1.31216796173773</v>
      </c>
      <c r="AF72" s="14" t="n">
        <f aca="false">Raw!AF41/Raw!AF$3*100</f>
        <v>1.31165988392902</v>
      </c>
      <c r="AG72" s="14" t="n">
        <f aca="false">Raw!AG41/Raw!AG$3*100</f>
        <v>1.31114683736226</v>
      </c>
      <c r="AH72" s="14" t="n">
        <f aca="false">Raw!AH41/Raw!AH$3*100</f>
        <v>1.31065523494079</v>
      </c>
      <c r="AI72" s="14" t="n">
        <f aca="false">Raw!AI41/Raw!AI$3*100</f>
        <v>1.31016114511087</v>
      </c>
      <c r="AJ72" s="14" t="n">
        <f aca="false">Raw!AJ41/Raw!AJ$3*100</f>
        <v>1.30968084568859</v>
      </c>
      <c r="AK72" s="14" t="n">
        <f aca="false">Raw!AK41/Raw!AK$3*100</f>
        <v>1.30921309162075</v>
      </c>
      <c r="AL72" s="14" t="n">
        <f aca="false">Raw!AL41/Raw!AL$3*100</f>
        <v>1.30876303251235</v>
      </c>
      <c r="AM72" s="14" t="n">
        <f aca="false">Raw!AM41/Raw!AM$3*100</f>
        <v>1.30832505983681</v>
      </c>
      <c r="AN72" s="14" t="n">
        <f aca="false">Raw!AN41/Raw!AN$3*100</f>
        <v>1.30786759572897</v>
      </c>
      <c r="AO72" s="14" t="n">
        <f aca="false">Raw!AO41/Raw!AO$3*100</f>
        <v>1.30740086309238</v>
      </c>
      <c r="AP72" s="14" t="n">
        <f aca="false">Raw!AP41/Raw!AP$3*100</f>
        <v>1.30693093026827</v>
      </c>
      <c r="AQ72" s="14" t="n">
        <f aca="false">Raw!AQ41/Raw!AQ$3*100</f>
        <v>1.30646387092843</v>
      </c>
      <c r="AR72" s="14" t="n">
        <f aca="false">Raw!AR41/Raw!AR$3*100</f>
        <v>1.30600755335</v>
      </c>
      <c r="AS72" s="14" t="n">
        <f aca="false">Raw!AS41/Raw!AS$3*100</f>
        <v>1.30554464017277</v>
      </c>
      <c r="AT72" s="14" t="n">
        <f aca="false">Raw!AT41/Raw!AT$3*100</f>
        <v>1.30508449480801</v>
      </c>
    </row>
    <row r="73" customFormat="false" ht="12.5" hidden="false" customHeight="false" outlineLevel="0" collapsed="false">
      <c r="C73" s="2" t="s">
        <v>187</v>
      </c>
      <c r="D73" s="14" t="n">
        <f aca="false">Raw!D42/Raw!D$3*100</f>
        <v>0.522924290502445</v>
      </c>
      <c r="E73" s="14" t="n">
        <f aca="false">Raw!E42/Raw!E$3*100</f>
        <v>0.523507382079919</v>
      </c>
      <c r="F73" s="14" t="n">
        <f aca="false">Raw!F42/Raw!F$3*100</f>
        <v>0.524651063202964</v>
      </c>
      <c r="G73" s="14" t="n">
        <f aca="false">Raw!G42/Raw!G$3*100</f>
        <v>0.525406685715705</v>
      </c>
      <c r="H73" s="14" t="n">
        <f aca="false">Raw!H42/Raw!H$3*100</f>
        <v>0.526004414409789</v>
      </c>
      <c r="I73" s="14" t="n">
        <f aca="false">Raw!I42/Raw!I$3*100</f>
        <v>0.526741470789869</v>
      </c>
      <c r="J73" s="14" t="n">
        <f aca="false">Raw!J42/Raw!J$3*100</f>
        <v>0.52748872274646</v>
      </c>
      <c r="K73" s="14" t="n">
        <f aca="false">Raw!K42/Raw!K$3*100</f>
        <v>0.528068609508249</v>
      </c>
      <c r="L73" s="14" t="n">
        <f aca="false">Raw!L42/Raw!L$3*100</f>
        <v>0.528488880992177</v>
      </c>
      <c r="M73" s="14" t="n">
        <f aca="false">Raw!M42/Raw!M$3*100</f>
        <v>0.528543268782352</v>
      </c>
      <c r="N73" s="14" t="n">
        <f aca="false">Raw!N42/Raw!N$3*100</f>
        <v>0.528614415586658</v>
      </c>
      <c r="O73" s="14" t="n">
        <f aca="false">Raw!O42/Raw!O$3*100</f>
        <v>0.528268485313232</v>
      </c>
      <c r="P73" s="14" t="n">
        <f aca="false">Raw!P42/Raw!P$3*100</f>
        <v>0.527683692255011</v>
      </c>
      <c r="Q73" s="14" t="n">
        <f aca="false">Raw!Q42/Raw!Q$3*100</f>
        <v>0.52681830586545</v>
      </c>
      <c r="R73" s="14" t="n">
        <f aca="false">Raw!R42/Raw!R$3*100</f>
        <v>0.525594423747083</v>
      </c>
      <c r="S73" s="14" t="n">
        <f aca="false">Raw!S42/Raw!S$3*100</f>
        <v>0.524418573382118</v>
      </c>
      <c r="T73" s="14" t="n">
        <f aca="false">Raw!T42/Raw!T$3*100</f>
        <v>0.523164932299996</v>
      </c>
      <c r="U73" s="14" t="n">
        <f aca="false">Raw!U42/Raw!U$3*100</f>
        <v>0.521600740997</v>
      </c>
      <c r="V73" s="14" t="n">
        <f aca="false">Raw!V42/Raw!V$3*100</f>
        <v>0.520049266936141</v>
      </c>
      <c r="W73" s="14" t="n">
        <f aca="false">Raw!W42/Raw!W$3*100</f>
        <v>0.5188068622055</v>
      </c>
      <c r="X73" s="14" t="n">
        <f aca="false">Raw!X42/Raw!X$3*100</f>
        <v>0.517470216203013</v>
      </c>
      <c r="Y73" s="14" t="n">
        <f aca="false">Raw!Y42/Raw!Y$3*100</f>
        <v>0.516157444219567</v>
      </c>
      <c r="Z73" s="14" t="n">
        <f aca="false">Raw!Z42/Raw!Z$3*100</f>
        <v>0.514866248767253</v>
      </c>
      <c r="AA73" s="14" t="n">
        <f aca="false">Raw!AA42/Raw!AA$3*100</f>
        <v>0.513610917588789</v>
      </c>
      <c r="AB73" s="14" t="n">
        <f aca="false">Raw!AB42/Raw!AB$3*100</f>
        <v>0.51251122807451</v>
      </c>
      <c r="AC73" s="14" t="n">
        <f aca="false">Raw!AC42/Raw!AC$3*100</f>
        <v>0.51142206958535</v>
      </c>
      <c r="AD73" s="14" t="n">
        <f aca="false">Raw!AD42/Raw!AD$3*100</f>
        <v>0.510334896488209</v>
      </c>
      <c r="AE73" s="14" t="n">
        <f aca="false">Raw!AE42/Raw!AE$3*100</f>
        <v>0.509398177978466</v>
      </c>
      <c r="AF73" s="14" t="n">
        <f aca="false">Raw!AF42/Raw!AF$3*100</f>
        <v>0.50849448275503</v>
      </c>
      <c r="AG73" s="14" t="n">
        <f aca="false">Raw!AG42/Raw!AG$3*100</f>
        <v>0.507728621276034</v>
      </c>
      <c r="AH73" s="14" t="n">
        <f aca="false">Raw!AH42/Raw!AH$3*100</f>
        <v>0.507039930673055</v>
      </c>
      <c r="AI73" s="14" t="n">
        <f aca="false">Raw!AI42/Raw!AI$3*100</f>
        <v>0.506420622796608</v>
      </c>
      <c r="AJ73" s="14" t="n">
        <f aca="false">Raw!AJ42/Raw!AJ$3*100</f>
        <v>0.505959730337296</v>
      </c>
      <c r="AK73" s="14" t="n">
        <f aca="false">Raw!AK42/Raw!AK$3*100</f>
        <v>0.50550134221542</v>
      </c>
      <c r="AL73" s="14" t="n">
        <f aca="false">Raw!AL42/Raw!AL$3*100</f>
        <v>0.505140217339944</v>
      </c>
      <c r="AM73" s="14" t="n">
        <f aca="false">Raw!AM42/Raw!AM$3*100</f>
        <v>0.504822200628378</v>
      </c>
      <c r="AN73" s="14" t="n">
        <f aca="false">Raw!AN42/Raw!AN$3*100</f>
        <v>0.504484935766941</v>
      </c>
      <c r="AO73" s="14" t="n">
        <f aca="false">Raw!AO42/Raw!AO$3*100</f>
        <v>0.504178332195579</v>
      </c>
      <c r="AP73" s="14" t="n">
        <f aca="false">Raw!AP42/Raw!AP$3*100</f>
        <v>0.503720731031595</v>
      </c>
      <c r="AQ73" s="14" t="n">
        <f aca="false">Raw!AQ42/Raw!AQ$3*100</f>
        <v>0.503310683749084</v>
      </c>
      <c r="AR73" s="14" t="n">
        <f aca="false">Raw!AR42/Raw!AR$3*100</f>
        <v>0.502964192077771</v>
      </c>
      <c r="AS73" s="14" t="n">
        <f aca="false">Raw!AS42/Raw!AS$3*100</f>
        <v>0.502665884534063</v>
      </c>
      <c r="AT73" s="14" t="n">
        <f aca="false">Raw!AT42/Raw!AT$3*100</f>
        <v>0.502379833261369</v>
      </c>
    </row>
    <row r="74" customFormat="false" ht="12.5" hidden="false" customHeight="false" outlineLevel="0" collapsed="false">
      <c r="C74" s="2" t="s">
        <v>188</v>
      </c>
      <c r="D74" s="14" t="n">
        <f aca="false">Raw!D43/Raw!D$3*100</f>
        <v>1.15915394872335</v>
      </c>
      <c r="E74" s="14" t="n">
        <f aca="false">Raw!E43/Raw!E$3*100</f>
        <v>1.15448678642807</v>
      </c>
      <c r="F74" s="14" t="n">
        <f aca="false">Raw!F43/Raw!F$3*100</f>
        <v>1.1512720797742</v>
      </c>
      <c r="G74" s="14" t="n">
        <f aca="false">Raw!G43/Raw!G$3*100</f>
        <v>1.1582808341267</v>
      </c>
      <c r="H74" s="14" t="n">
        <f aca="false">Raw!H43/Raw!H$3*100</f>
        <v>1.16513004771754</v>
      </c>
      <c r="I74" s="14" t="n">
        <f aca="false">Raw!I43/Raw!I$3*100</f>
        <v>1.17301756387935</v>
      </c>
      <c r="J74" s="14" t="n">
        <f aca="false">Raw!J43/Raw!J$3*100</f>
        <v>1.18080717934399</v>
      </c>
      <c r="K74" s="14" t="n">
        <f aca="false">Raw!K43/Raw!K$3*100</f>
        <v>1.18924285083966</v>
      </c>
      <c r="L74" s="14" t="n">
        <f aca="false">Raw!L43/Raw!L$3*100</f>
        <v>1.19744340831815</v>
      </c>
      <c r="M74" s="14" t="n">
        <f aca="false">Raw!M43/Raw!M$3*100</f>
        <v>1.20563479365782</v>
      </c>
      <c r="N74" s="14" t="n">
        <f aca="false">Raw!N43/Raw!N$3*100</f>
        <v>1.21474978993744</v>
      </c>
      <c r="O74" s="14" t="n">
        <f aca="false">Raw!O43/Raw!O$3*100</f>
        <v>1.22401940816011</v>
      </c>
      <c r="P74" s="14" t="n">
        <f aca="false">Raw!P43/Raw!P$3*100</f>
        <v>1.23382627816899</v>
      </c>
      <c r="Q74" s="14" t="n">
        <f aca="false">Raw!Q43/Raw!Q$3*100</f>
        <v>1.2436686613091</v>
      </c>
      <c r="R74" s="14" t="n">
        <f aca="false">Raw!R43/Raw!R$3*100</f>
        <v>1.25246893829874</v>
      </c>
      <c r="S74" s="14" t="n">
        <f aca="false">Raw!S43/Raw!S$3*100</f>
        <v>1.26218095026395</v>
      </c>
      <c r="T74" s="14" t="n">
        <f aca="false">Raw!T43/Raw!T$3*100</f>
        <v>1.27266639613098</v>
      </c>
      <c r="U74" s="14" t="n">
        <f aca="false">Raw!U43/Raw!U$3*100</f>
        <v>1.28340277798019</v>
      </c>
      <c r="V74" s="14" t="n">
        <f aca="false">Raw!V43/Raw!V$3*100</f>
        <v>1.29402826965198</v>
      </c>
      <c r="W74" s="14" t="n">
        <f aca="false">Raw!W43/Raw!W$3*100</f>
        <v>1.30475537687062</v>
      </c>
      <c r="X74" s="14" t="n">
        <f aca="false">Raw!X43/Raw!X$3*100</f>
        <v>1.31515076238434</v>
      </c>
      <c r="Y74" s="14" t="n">
        <f aca="false">Raw!Y43/Raw!Y$3*100</f>
        <v>1.3259210197701</v>
      </c>
      <c r="Z74" s="14" t="n">
        <f aca="false">Raw!Z43/Raw!Z$3*100</f>
        <v>1.33616391998933</v>
      </c>
      <c r="AA74" s="14" t="n">
        <f aca="false">Raw!AA43/Raw!AA$3*100</f>
        <v>1.34592755248438</v>
      </c>
      <c r="AB74" s="14" t="n">
        <f aca="false">Raw!AB43/Raw!AB$3*100</f>
        <v>1.35534556248153</v>
      </c>
      <c r="AC74" s="14" t="n">
        <f aca="false">Raw!AC43/Raw!AC$3*100</f>
        <v>1.36425809318677</v>
      </c>
      <c r="AD74" s="14" t="n">
        <f aca="false">Raw!AD43/Raw!AD$3*100</f>
        <v>1.37349691358063</v>
      </c>
      <c r="AE74" s="14" t="n">
        <f aca="false">Raw!AE43/Raw!AE$3*100</f>
        <v>1.38220987353469</v>
      </c>
      <c r="AF74" s="14" t="n">
        <f aca="false">Raw!AF43/Raw!AF$3*100</f>
        <v>1.39078071286748</v>
      </c>
      <c r="AG74" s="14" t="n">
        <f aca="false">Raw!AG43/Raw!AG$3*100</f>
        <v>1.39956312383901</v>
      </c>
      <c r="AH74" s="14" t="n">
        <f aca="false">Raw!AH43/Raw!AH$3*100</f>
        <v>1.40829712180673</v>
      </c>
      <c r="AI74" s="14" t="n">
        <f aca="false">Raw!AI43/Raw!AI$3*100</f>
        <v>1.41705711283234</v>
      </c>
      <c r="AJ74" s="14" t="n">
        <f aca="false">Raw!AJ43/Raw!AJ$3*100</f>
        <v>1.42587856524141</v>
      </c>
      <c r="AK74" s="14" t="n">
        <f aca="false">Raw!AK43/Raw!AK$3*100</f>
        <v>1.43508678234271</v>
      </c>
      <c r="AL74" s="14" t="n">
        <f aca="false">Raw!AL43/Raw!AL$3*100</f>
        <v>1.44458239781062</v>
      </c>
      <c r="AM74" s="14" t="n">
        <f aca="false">Raw!AM43/Raw!AM$3*100</f>
        <v>1.45391633978785</v>
      </c>
      <c r="AN74" s="14" t="n">
        <f aca="false">Raw!AN43/Raw!AN$3*100</f>
        <v>1.46282430595697</v>
      </c>
      <c r="AO74" s="14" t="n">
        <f aca="false">Raw!AO43/Raw!AO$3*100</f>
        <v>1.47163554341915</v>
      </c>
      <c r="AP74" s="14" t="n">
        <f aca="false">Raw!AP43/Raw!AP$3*100</f>
        <v>1.48035495821508</v>
      </c>
      <c r="AQ74" s="14" t="n">
        <f aca="false">Raw!AQ43/Raw!AQ$3*100</f>
        <v>1.48977298045917</v>
      </c>
      <c r="AR74" s="14" t="n">
        <f aca="false">Raw!AR43/Raw!AR$3*100</f>
        <v>1.49944615106284</v>
      </c>
      <c r="AS74" s="14" t="n">
        <f aca="false">Raw!AS43/Raw!AS$3*100</f>
        <v>1.50904167549926</v>
      </c>
      <c r="AT74" s="14" t="n">
        <f aca="false">Raw!AT43/Raw!AT$3*100</f>
        <v>1.51885162533576</v>
      </c>
    </row>
    <row r="75" customFormat="false" ht="12.5" hidden="false" customHeight="false" outlineLevel="0" collapsed="false">
      <c r="C75" s="2" t="s">
        <v>189</v>
      </c>
      <c r="D75" s="14" t="n">
        <f aca="false">Raw!D44/Raw!D$3*100</f>
        <v>4.02020980100165</v>
      </c>
      <c r="E75" s="14" t="n">
        <f aca="false">Raw!E44/Raw!E$3*100</f>
        <v>4.1072169326586</v>
      </c>
      <c r="F75" s="14" t="n">
        <f aca="false">Raw!F44/Raw!F$3*100</f>
        <v>4.11971698787031</v>
      </c>
      <c r="G75" s="14" t="n">
        <f aca="false">Raw!G44/Raw!G$3*100</f>
        <v>4.1185956757125</v>
      </c>
      <c r="H75" s="14" t="n">
        <f aca="false">Raw!H44/Raw!H$3*100</f>
        <v>4.11654859575059</v>
      </c>
      <c r="I75" s="14" t="n">
        <f aca="false">Raw!I44/Raw!I$3*100</f>
        <v>4.11379150189041</v>
      </c>
      <c r="J75" s="14" t="n">
        <f aca="false">Raw!J44/Raw!J$3*100</f>
        <v>4.11116602638694</v>
      </c>
      <c r="K75" s="14" t="n">
        <f aca="false">Raw!K44/Raw!K$3*100</f>
        <v>4.10858133928065</v>
      </c>
      <c r="L75" s="14" t="n">
        <f aca="false">Raw!L44/Raw!L$3*100</f>
        <v>4.10566474235246</v>
      </c>
      <c r="M75" s="14" t="n">
        <f aca="false">Raw!M44/Raw!M$3*100</f>
        <v>4.10165646786963</v>
      </c>
      <c r="N75" s="14" t="n">
        <f aca="false">Raw!N44/Raw!N$3*100</f>
        <v>4.09636417025226</v>
      </c>
      <c r="O75" s="14" t="n">
        <f aca="false">Raw!O44/Raw!O$3*100</f>
        <v>4.09055030876414</v>
      </c>
      <c r="P75" s="14" t="n">
        <f aca="false">Raw!P44/Raw!P$3*100</f>
        <v>4.08425802041508</v>
      </c>
      <c r="Q75" s="14" t="n">
        <f aca="false">Raw!Q44/Raw!Q$3*100</f>
        <v>4.07720028579152</v>
      </c>
      <c r="R75" s="14" t="n">
        <f aca="false">Raw!R44/Raw!R$3*100</f>
        <v>4.06912204862335</v>
      </c>
      <c r="S75" s="14" t="n">
        <f aca="false">Raw!S44/Raw!S$3*100</f>
        <v>4.05981616979512</v>
      </c>
      <c r="T75" s="14" t="n">
        <f aca="false">Raw!T44/Raw!T$3*100</f>
        <v>4.04973262588611</v>
      </c>
      <c r="U75" s="14" t="n">
        <f aca="false">Raw!U44/Raw!U$3*100</f>
        <v>4.0395325330379</v>
      </c>
      <c r="V75" s="14" t="n">
        <f aca="false">Raw!V44/Raw!V$3*100</f>
        <v>4.02864512546789</v>
      </c>
      <c r="W75" s="14" t="n">
        <f aca="false">Raw!W44/Raw!W$3*100</f>
        <v>4.01723612739382</v>
      </c>
      <c r="X75" s="14" t="n">
        <f aca="false">Raw!X44/Raw!X$3*100</f>
        <v>4.00576469777996</v>
      </c>
      <c r="Y75" s="14" t="n">
        <f aca="false">Raw!Y44/Raw!Y$3*100</f>
        <v>3.99433848273314</v>
      </c>
      <c r="Z75" s="14" t="n">
        <f aca="false">Raw!Z44/Raw!Z$3*100</f>
        <v>3.98342642896814</v>
      </c>
      <c r="AA75" s="14" t="n">
        <f aca="false">Raw!AA44/Raw!AA$3*100</f>
        <v>3.97269559944107</v>
      </c>
      <c r="AB75" s="14" t="n">
        <f aca="false">Raw!AB44/Raw!AB$3*100</f>
        <v>3.96215219974656</v>
      </c>
      <c r="AC75" s="14" t="n">
        <f aca="false">Raw!AC44/Raw!AC$3*100</f>
        <v>3.95198481230551</v>
      </c>
      <c r="AD75" s="14" t="n">
        <f aca="false">Raw!AD44/Raw!AD$3*100</f>
        <v>3.94195517224838</v>
      </c>
      <c r="AE75" s="14" t="n">
        <f aca="false">Raw!AE44/Raw!AE$3*100</f>
        <v>3.93224784155763</v>
      </c>
      <c r="AF75" s="14" t="n">
        <f aca="false">Raw!AF44/Raw!AF$3*100</f>
        <v>3.92272709732048</v>
      </c>
      <c r="AG75" s="14" t="n">
        <f aca="false">Raw!AG44/Raw!AG$3*100</f>
        <v>3.91347329360677</v>
      </c>
      <c r="AH75" s="14" t="n">
        <f aca="false">Raw!AH44/Raw!AH$3*100</f>
        <v>3.90513027406927</v>
      </c>
      <c r="AI75" s="14" t="n">
        <f aca="false">Raw!AI44/Raw!AI$3*100</f>
        <v>3.89754375843761</v>
      </c>
      <c r="AJ75" s="14" t="n">
        <f aca="false">Raw!AJ44/Raw!AJ$3*100</f>
        <v>3.89068093866147</v>
      </c>
      <c r="AK75" s="14" t="n">
        <f aca="false">Raw!AK44/Raw!AK$3*100</f>
        <v>3.88432442219603</v>
      </c>
      <c r="AL75" s="14" t="n">
        <f aca="false">Raw!AL44/Raw!AL$3*100</f>
        <v>3.87833819699291</v>
      </c>
      <c r="AM75" s="14" t="n">
        <f aca="false">Raw!AM44/Raw!AM$3*100</f>
        <v>3.87312147129949</v>
      </c>
      <c r="AN75" s="14" t="n">
        <f aca="false">Raw!AN44/Raw!AN$3*100</f>
        <v>3.86844082788434</v>
      </c>
      <c r="AO75" s="14" t="n">
        <f aca="false">Raw!AO44/Raw!AO$3*100</f>
        <v>3.86409506986369</v>
      </c>
      <c r="AP75" s="14" t="n">
        <f aca="false">Raw!AP44/Raw!AP$3*100</f>
        <v>3.85977923107541</v>
      </c>
      <c r="AQ75" s="14" t="n">
        <f aca="false">Raw!AQ44/Raw!AQ$3*100</f>
        <v>3.85546513606882</v>
      </c>
      <c r="AR75" s="14" t="n">
        <f aca="false">Raw!AR44/Raw!AR$3*100</f>
        <v>3.85147468455988</v>
      </c>
      <c r="AS75" s="14" t="n">
        <f aca="false">Raw!AS44/Raw!AS$3*100</f>
        <v>3.8478198406957</v>
      </c>
      <c r="AT75" s="14" t="n">
        <f aca="false">Raw!AT44/Raw!AT$3*100</f>
        <v>3.84437607725986</v>
      </c>
    </row>
    <row r="76" customFormat="false" ht="12.5" hidden="false" customHeight="false" outlineLevel="0" collapsed="false">
      <c r="C76" s="2" t="s">
        <v>57</v>
      </c>
      <c r="D76" s="14" t="n">
        <f aca="false">Raw!D45/Raw!D$3*100</f>
        <v>7.04213374297375</v>
      </c>
      <c r="E76" s="14" t="n">
        <f aca="false">Raw!E45/Raw!E$3*100</f>
        <v>7.11132742685704</v>
      </c>
      <c r="F76" s="14" t="n">
        <f aca="false">Raw!F45/Raw!F$3*100</f>
        <v>7.12142042787369</v>
      </c>
      <c r="G76" s="14" t="n">
        <f aca="false">Raw!G45/Raw!G$3*100</f>
        <v>7.1272003400517</v>
      </c>
      <c r="H76" s="14" t="n">
        <f aca="false">Raw!H45/Raw!H$3*100</f>
        <v>7.13187556325013</v>
      </c>
      <c r="I76" s="14" t="n">
        <f aca="false">Raw!I45/Raw!I$3*100</f>
        <v>7.13712521868647</v>
      </c>
      <c r="J76" s="14" t="n">
        <f aca="false">Raw!J45/Raw!J$3*100</f>
        <v>7.14241087570081</v>
      </c>
      <c r="K76" s="14" t="n">
        <f aca="false">Raw!K45/Raw!K$3*100</f>
        <v>7.14826264727571</v>
      </c>
      <c r="L76" s="14" t="n">
        <f aca="false">Raw!L45/Raw!L$3*100</f>
        <v>7.15337931109766</v>
      </c>
      <c r="M76" s="14" t="n">
        <f aca="false">Raw!M45/Raw!M$3*100</f>
        <v>7.15705569637008</v>
      </c>
      <c r="N76" s="14" t="n">
        <f aca="false">Raw!N45/Raw!N$3*100</f>
        <v>7.16045322869803</v>
      </c>
      <c r="O76" s="14" t="n">
        <f aca="false">Raw!O45/Raw!O$3*100</f>
        <v>7.16303515184807</v>
      </c>
      <c r="P76" s="14" t="n">
        <f aca="false">Raw!P45/Raw!P$3*100</f>
        <v>7.16544937031011</v>
      </c>
      <c r="Q76" s="14" t="n">
        <f aca="false">Raw!Q45/Raw!Q$3*100</f>
        <v>7.16683206412555</v>
      </c>
      <c r="R76" s="14" t="n">
        <f aca="false">Raw!R45/Raw!R$3*100</f>
        <v>7.16580606865211</v>
      </c>
      <c r="S76" s="14" t="n">
        <f aca="false">Raw!S45/Raw!S$3*100</f>
        <v>7.16455560721997</v>
      </c>
      <c r="T76" s="14" t="n">
        <f aca="false">Raw!T45/Raw!T$3*100</f>
        <v>7.1631927242079</v>
      </c>
      <c r="U76" s="14" t="n">
        <f aca="false">Raw!U45/Raw!U$3*100</f>
        <v>7.16165648290258</v>
      </c>
      <c r="V76" s="14" t="n">
        <f aca="false">Raw!V45/Raw!V$3*100</f>
        <v>7.15930986868009</v>
      </c>
      <c r="W76" s="14" t="n">
        <f aca="false">Raw!W45/Raw!W$3*100</f>
        <v>7.15684654616522</v>
      </c>
      <c r="X76" s="14" t="n">
        <f aca="false">Raw!X45/Raw!X$3*100</f>
        <v>7.15392649360809</v>
      </c>
      <c r="Y76" s="14" t="n">
        <f aca="false">Raw!Y45/Raw!Y$3*100</f>
        <v>7.15145788534089</v>
      </c>
      <c r="Z76" s="14" t="n">
        <f aca="false">Raw!Z45/Raw!Z$3*100</f>
        <v>7.14901602593337</v>
      </c>
      <c r="AA76" s="14" t="n">
        <f aca="false">Raw!AA45/Raw!AA$3*100</f>
        <v>7.14630898637449</v>
      </c>
      <c r="AB76" s="14" t="n">
        <f aca="false">Raw!AB45/Raw!AB$3*100</f>
        <v>7.14360384291914</v>
      </c>
      <c r="AC76" s="14" t="n">
        <f aca="false">Raw!AC45/Raw!AC$3*100</f>
        <v>7.14079637145537</v>
      </c>
      <c r="AD76" s="14" t="n">
        <f aca="false">Raw!AD45/Raw!AD$3*100</f>
        <v>7.13843879038274</v>
      </c>
      <c r="AE76" s="14" t="n">
        <f aca="false">Raw!AE45/Raw!AE$3*100</f>
        <v>7.13602385480851</v>
      </c>
      <c r="AF76" s="14" t="n">
        <f aca="false">Raw!AF45/Raw!AF$3*100</f>
        <v>7.13366217687201</v>
      </c>
      <c r="AG76" s="14" t="n">
        <f aca="false">Raw!AG45/Raw!AG$3*100</f>
        <v>7.13191187608407</v>
      </c>
      <c r="AH76" s="14" t="n">
        <f aca="false">Raw!AH45/Raw!AH$3*100</f>
        <v>7.13112256148985</v>
      </c>
      <c r="AI76" s="14" t="n">
        <f aca="false">Raw!AI45/Raw!AI$3*100</f>
        <v>7.13118263917743</v>
      </c>
      <c r="AJ76" s="14" t="n">
        <f aca="false">Raw!AJ45/Raw!AJ$3*100</f>
        <v>7.13220007992876</v>
      </c>
      <c r="AK76" s="14" t="n">
        <f aca="false">Raw!AK45/Raw!AK$3*100</f>
        <v>7.13412563837491</v>
      </c>
      <c r="AL76" s="14" t="n">
        <f aca="false">Raw!AL45/Raw!AL$3*100</f>
        <v>7.13682384465582</v>
      </c>
      <c r="AM76" s="14" t="n">
        <f aca="false">Raw!AM45/Raw!AM$3*100</f>
        <v>7.14018507155252</v>
      </c>
      <c r="AN76" s="14" t="n">
        <f aca="false">Raw!AN45/Raw!AN$3*100</f>
        <v>7.14361766533723</v>
      </c>
      <c r="AO76" s="14" t="n">
        <f aca="false">Raw!AO45/Raw!AO$3*100</f>
        <v>7.1473098085708</v>
      </c>
      <c r="AP76" s="14" t="n">
        <f aca="false">Raw!AP45/Raw!AP$3*100</f>
        <v>7.15078585059036</v>
      </c>
      <c r="AQ76" s="14" t="n">
        <f aca="false">Raw!AQ45/Raw!AQ$3*100</f>
        <v>7.1550126712055</v>
      </c>
      <c r="AR76" s="14" t="n">
        <f aca="false">Raw!AR45/Raw!AR$3*100</f>
        <v>7.15989258105049</v>
      </c>
      <c r="AS76" s="14" t="n">
        <f aca="false">Raw!AS45/Raw!AS$3*100</f>
        <v>7.1650720409018</v>
      </c>
      <c r="AT76" s="14" t="n">
        <f aca="false">Raw!AT45/Raw!AT$3*100</f>
        <v>7.170692030665</v>
      </c>
    </row>
    <row r="77" customFormat="false" ht="12.5" hidden="false" customHeight="false" outlineLevel="0" collapsed="false"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</row>
    <row r="78" customFormat="false" ht="12.5" hidden="false" customHeight="false" outlineLevel="0" collapsed="false">
      <c r="B78" s="2" t="s">
        <v>71</v>
      </c>
      <c r="C78" s="2" t="s">
        <v>161</v>
      </c>
      <c r="D78" s="14" t="n">
        <f aca="false">Raw!D47/Raw!D$3*100</f>
        <v>1.78331993095497</v>
      </c>
      <c r="E78" s="14" t="n">
        <f aca="false">Raw!E47/Raw!E$3*100</f>
        <v>1.79368615800548</v>
      </c>
      <c r="F78" s="14" t="n">
        <f aca="false">Raw!F47/Raw!F$3*100</f>
        <v>1.80832256723149</v>
      </c>
      <c r="G78" s="14" t="n">
        <f aca="false">Raw!G47/Raw!G$3*100</f>
        <v>1.82641694545648</v>
      </c>
      <c r="H78" s="14" t="n">
        <f aca="false">Raw!H47/Raw!H$3*100</f>
        <v>1.84409526288721</v>
      </c>
      <c r="I78" s="14" t="n">
        <f aca="false">Raw!I47/Raw!I$3*100</f>
        <v>1.86182661004453</v>
      </c>
      <c r="J78" s="14" t="n">
        <f aca="false">Raw!J47/Raw!J$3*100</f>
        <v>1.87969999831077</v>
      </c>
      <c r="K78" s="19" t="n">
        <f aca="false">Raw!K47/Raw!K$3*100</f>
        <v>1.89823545392685</v>
      </c>
      <c r="L78" s="14" t="n">
        <f aca="false">Raw!L47/Raw!L$3*100</f>
        <v>1.91798410951407</v>
      </c>
      <c r="M78" s="14" t="n">
        <f aca="false">Raw!M47/Raw!M$3*100</f>
        <v>1.93988042017157</v>
      </c>
      <c r="N78" s="14" t="n">
        <f aca="false">Raw!N47/Raw!N$3*100</f>
        <v>1.96171620794858</v>
      </c>
      <c r="O78" s="14" t="n">
        <f aca="false">Raw!O47/Raw!O$3*100</f>
        <v>1.98399013887099</v>
      </c>
      <c r="P78" s="14" t="n">
        <f aca="false">Raw!P47/Raw!P$3*100</f>
        <v>2.00628233225213</v>
      </c>
      <c r="Q78" s="14" t="n">
        <f aca="false">Raw!Q47/Raw!Q$3*100</f>
        <v>2.02950030525821</v>
      </c>
      <c r="R78" s="14" t="n">
        <f aca="false">Raw!R47/Raw!R$3*100</f>
        <v>2.05444668913347</v>
      </c>
      <c r="S78" s="14" t="n">
        <f aca="false">Raw!S47/Raw!S$3*100</f>
        <v>2.07894166435483</v>
      </c>
      <c r="T78" s="14" t="n">
        <f aca="false">Raw!T47/Raw!T$3*100</f>
        <v>2.10395592679366</v>
      </c>
      <c r="U78" s="14" t="n">
        <f aca="false">Raw!U47/Raw!U$3*100</f>
        <v>2.12866277186672</v>
      </c>
      <c r="V78" s="14" t="n">
        <f aca="false">Raw!V47/Raw!V$3*100</f>
        <v>2.15387246579897</v>
      </c>
      <c r="W78" s="14" t="n">
        <f aca="false">Raw!W47/Raw!W$3*100</f>
        <v>2.18129835257636</v>
      </c>
      <c r="X78" s="14" t="n">
        <f aca="false">Raw!X47/Raw!X$3*100</f>
        <v>2.20796459575051</v>
      </c>
      <c r="Y78" s="14" t="n">
        <f aca="false">Raw!Y47/Raw!Y$3*100</f>
        <v>2.23506464838025</v>
      </c>
      <c r="Z78" s="14" t="n">
        <f aca="false">Raw!Z47/Raw!Z$3*100</f>
        <v>2.26205655472069</v>
      </c>
      <c r="AA78" s="14" t="n">
        <f aca="false">Raw!AA47/Raw!AA$3*100</f>
        <v>2.28963210729929</v>
      </c>
      <c r="AB78" s="14" t="n">
        <f aca="false">Raw!AB47/Raw!AB$3*100</f>
        <v>2.31818869788173</v>
      </c>
      <c r="AC78" s="14" t="n">
        <f aca="false">Raw!AC47/Raw!AC$3*100</f>
        <v>2.34610861777357</v>
      </c>
      <c r="AD78" s="14" t="n">
        <f aca="false">Raw!AD47/Raw!AD$3*100</f>
        <v>2.37389005033571</v>
      </c>
      <c r="AE78" s="14" t="n">
        <f aca="false">Raw!AE47/Raw!AE$3*100</f>
        <v>2.40114235208835</v>
      </c>
      <c r="AF78" s="14" t="n">
        <f aca="false">Raw!AF47/Raw!AF$3*100</f>
        <v>2.4284335264782</v>
      </c>
      <c r="AG78" s="14" t="n">
        <f aca="false">Raw!AG47/Raw!AG$3*100</f>
        <v>2.45538072501726</v>
      </c>
      <c r="AH78" s="14" t="n">
        <f aca="false">Raw!AH47/Raw!AH$3*100</f>
        <v>2.48198581980851</v>
      </c>
      <c r="AI78" s="14" t="n">
        <f aca="false">Raw!AI47/Raw!AI$3*100</f>
        <v>2.50869626946258</v>
      </c>
      <c r="AJ78" s="14" t="n">
        <f aca="false">Raw!AJ47/Raw!AJ$3*100</f>
        <v>2.53527345862364</v>
      </c>
      <c r="AK78" s="14" t="n">
        <f aca="false">Raw!AK47/Raw!AK$3*100</f>
        <v>2.56272038035675</v>
      </c>
      <c r="AL78" s="14" t="n">
        <f aca="false">Raw!AL47/Raw!AL$3*100</f>
        <v>2.58907301341429</v>
      </c>
      <c r="AM78" s="14" t="n">
        <f aca="false">Raw!AM47/Raw!AM$3*100</f>
        <v>2.61519156431903</v>
      </c>
      <c r="AN78" s="14" t="n">
        <f aca="false">Raw!AN47/Raw!AN$3*100</f>
        <v>2.64070580288634</v>
      </c>
      <c r="AO78" s="14" t="n">
        <f aca="false">Raw!AO47/Raw!AO$3*100</f>
        <v>2.66538787457814</v>
      </c>
      <c r="AP78" s="14" t="n">
        <f aca="false">Raw!AP47/Raw!AP$3*100</f>
        <v>2.69036413721379</v>
      </c>
      <c r="AQ78" s="14" t="n">
        <f aca="false">Raw!AQ47/Raw!AQ$3*100</f>
        <v>2.71402153812812</v>
      </c>
      <c r="AR78" s="14" t="n">
        <f aca="false">Raw!AR47/Raw!AR$3*100</f>
        <v>2.73726399148365</v>
      </c>
      <c r="AS78" s="14" t="n">
        <f aca="false">Raw!AS47/Raw!AS$3*100</f>
        <v>2.76021163487879</v>
      </c>
      <c r="AT78" s="14" t="n">
        <f aca="false">Raw!AT47/Raw!AT$3*100</f>
        <v>2.78259981220869</v>
      </c>
    </row>
    <row r="79" customFormat="false" ht="12.5" hidden="false" customHeight="false" outlineLevel="0" collapsed="false">
      <c r="C79" s="2" t="s">
        <v>228</v>
      </c>
      <c r="D79" s="14" t="n">
        <f aca="false">Raw!D48/Raw!D$3*100</f>
        <v>0.116569954381144</v>
      </c>
      <c r="E79" s="14" t="n">
        <f aca="false">Raw!E48/Raw!E$3*100</f>
        <v>0.118998784685791</v>
      </c>
      <c r="F79" s="14" t="n">
        <f aca="false">Raw!F48/Raw!F$3*100</f>
        <v>0.120289366532473</v>
      </c>
      <c r="G79" s="14" t="n">
        <f aca="false">Raw!G48/Raw!G$3*100</f>
        <v>0.122835566173217</v>
      </c>
      <c r="H79" s="14" t="n">
        <f aca="false">Raw!H48/Raw!H$3*100</f>
        <v>0.126017657962756</v>
      </c>
      <c r="I79" s="14" t="n">
        <f aca="false">Raw!I48/Raw!I$3*100</f>
        <v>0.128439590057535</v>
      </c>
      <c r="J79" s="14" t="n">
        <f aca="false">Raw!J48/Raw!J$3*100</f>
        <v>0.130915759337658</v>
      </c>
      <c r="K79" s="14" t="n">
        <f aca="false">Raw!K48/Raw!K$3*100</f>
        <v>0.133702168445125</v>
      </c>
      <c r="L79" s="14" t="n">
        <f aca="false">Raw!L48/Raw!L$3*100</f>
        <v>0.136903013476974</v>
      </c>
      <c r="M79" s="14" t="n">
        <f aca="false">Raw!M48/Raw!M$3*100</f>
        <v>0.14005247082218</v>
      </c>
      <c r="N79" s="14" t="n">
        <f aca="false">Raw!N48/Raw!N$3*100</f>
        <v>0.143171731509269</v>
      </c>
      <c r="O79" s="14" t="n">
        <f aca="false">Raw!O48/Raw!O$3*100</f>
        <v>0.145639528234153</v>
      </c>
      <c r="P79" s="14" t="n">
        <f aca="false">Raw!P48/Raw!P$3*100</f>
        <v>0.148288937959687</v>
      </c>
      <c r="Q79" s="14" t="n">
        <f aca="false">Raw!Q48/Raw!Q$3*100</f>
        <v>0.151349439678148</v>
      </c>
      <c r="R79" s="14" t="n">
        <f aca="false">Raw!R48/Raw!R$3*100</f>
        <v>0.154781838234515</v>
      </c>
      <c r="S79" s="14" t="n">
        <f aca="false">Raw!S48/Raw!S$3*100</f>
        <v>0.158078398985056</v>
      </c>
      <c r="T79" s="14" t="n">
        <f aca="false">Raw!T48/Raw!T$3*100</f>
        <v>0.161413643627617</v>
      </c>
      <c r="U79" s="14" t="n">
        <f aca="false">Raw!U48/Raw!U$3*100</f>
        <v>0.164780623646662</v>
      </c>
      <c r="V79" s="14" t="n">
        <f aca="false">Raw!V48/Raw!V$3*100</f>
        <v>0.168553723526728</v>
      </c>
      <c r="W79" s="14" t="n">
        <f aca="false">Raw!W48/Raw!W$3*100</f>
        <v>0.172303249005391</v>
      </c>
      <c r="X79" s="14" t="n">
        <f aca="false">Raw!X48/Raw!X$3*100</f>
        <v>0.176002897987113</v>
      </c>
      <c r="Y79" s="14" t="n">
        <f aca="false">Raw!Y48/Raw!Y$3*100</f>
        <v>0.17986857507092</v>
      </c>
      <c r="Z79" s="14" t="n">
        <f aca="false">Raw!Z48/Raw!Z$3*100</f>
        <v>0.18381108049125</v>
      </c>
      <c r="AA79" s="14" t="n">
        <f aca="false">Raw!AA48/Raw!AA$3*100</f>
        <v>0.188086227184908</v>
      </c>
      <c r="AB79" s="14" t="n">
        <f aca="false">Raw!AB48/Raw!AB$3*100</f>
        <v>0.192623904303709</v>
      </c>
      <c r="AC79" s="14" t="n">
        <f aca="false">Raw!AC48/Raw!AC$3*100</f>
        <v>0.197061049611118</v>
      </c>
      <c r="AD79" s="14" t="n">
        <f aca="false">Raw!AD48/Raw!AD$3*100</f>
        <v>0.201717511647531</v>
      </c>
      <c r="AE79" s="14" t="n">
        <f aca="false">Raw!AE48/Raw!AE$3*100</f>
        <v>0.206362514383673</v>
      </c>
      <c r="AF79" s="14" t="n">
        <f aca="false">Raw!AF48/Raw!AF$3*100</f>
        <v>0.211148263370558</v>
      </c>
      <c r="AG79" s="14" t="n">
        <f aca="false">Raw!AG48/Raw!AG$3*100</f>
        <v>0.216316070523085</v>
      </c>
      <c r="AH79" s="14" t="n">
        <f aca="false">Raw!AH48/Raw!AH$3*100</f>
        <v>0.221093474199293</v>
      </c>
      <c r="AI79" s="14" t="n">
        <f aca="false">Raw!AI48/Raw!AI$3*100</f>
        <v>0.225737919257528</v>
      </c>
      <c r="AJ79" s="14" t="n">
        <f aca="false">Raw!AJ48/Raw!AJ$3*100</f>
        <v>0.230121630721385</v>
      </c>
      <c r="AK79" s="14" t="n">
        <f aca="false">Raw!AK48/Raw!AK$3*100</f>
        <v>0.234367209114263</v>
      </c>
      <c r="AL79" s="14" t="n">
        <f aca="false">Raw!AL48/Raw!AL$3*100</f>
        <v>0.238776269431844</v>
      </c>
      <c r="AM79" s="14" t="n">
        <f aca="false">Raw!AM48/Raw!AM$3*100</f>
        <v>0.242787779009057</v>
      </c>
      <c r="AN79" s="14" t="n">
        <f aca="false">Raw!AN48/Raw!AN$3*100</f>
        <v>0.24659610767786</v>
      </c>
      <c r="AO79" s="14" t="n">
        <f aca="false">Raw!AO48/Raw!AO$3*100</f>
        <v>0.250213807510259</v>
      </c>
      <c r="AP79" s="14" t="n">
        <f aca="false">Raw!AP48/Raw!AP$3*100</f>
        <v>0.253980053711809</v>
      </c>
      <c r="AQ79" s="14" t="n">
        <f aca="false">Raw!AQ48/Raw!AQ$3*100</f>
        <v>0.257390469586792</v>
      </c>
      <c r="AR79" s="14" t="n">
        <f aca="false">Raw!AR48/Raw!AR$3*100</f>
        <v>0.260491744623327</v>
      </c>
      <c r="AS79" s="14" t="n">
        <f aca="false">Raw!AS48/Raw!AS$3*100</f>
        <v>0.263228678519266</v>
      </c>
      <c r="AT79" s="14" t="n">
        <f aca="false">Raw!AT48/Raw!AT$3*100</f>
        <v>0.265655917091018</v>
      </c>
    </row>
    <row r="80" customFormat="false" ht="12.5" hidden="false" customHeight="false" outlineLevel="0" collapsed="false">
      <c r="C80" s="2" t="s">
        <v>62</v>
      </c>
      <c r="D80" s="14" t="n">
        <f aca="false">Raw!D49/Raw!D$3*100</f>
        <v>3.28038729165056</v>
      </c>
      <c r="E80" s="14" t="n">
        <f aca="false">Raw!E49/Raw!E$3*100</f>
        <v>3.26151325945812</v>
      </c>
      <c r="F80" s="14" t="n">
        <f aca="false">Raw!F49/Raw!F$3*100</f>
        <v>3.22567860647034</v>
      </c>
      <c r="G80" s="14" t="n">
        <f aca="false">Raw!G49/Raw!G$3*100</f>
        <v>3.20865406668377</v>
      </c>
      <c r="H80" s="14" t="n">
        <f aca="false">Raw!H49/Raw!H$3*100</f>
        <v>3.18412999125093</v>
      </c>
      <c r="I80" s="14" t="n">
        <f aca="false">Raw!I49/Raw!I$3*100</f>
        <v>3.15474351508186</v>
      </c>
      <c r="J80" s="14" t="n">
        <f aca="false">Raw!J49/Raw!J$3*100</f>
        <v>3.12560790027294</v>
      </c>
      <c r="K80" s="14" t="n">
        <f aca="false">Raw!K49/Raw!K$3*100</f>
        <v>3.09530532274032</v>
      </c>
      <c r="L80" s="14" t="n">
        <f aca="false">Raw!L49/Raw!L$3*100</f>
        <v>3.06538492607237</v>
      </c>
      <c r="M80" s="14" t="n">
        <f aca="false">Raw!M49/Raw!M$3*100</f>
        <v>3.03803329035001</v>
      </c>
      <c r="N80" s="14" t="n">
        <f aca="false">Raw!N49/Raw!N$3*100</f>
        <v>3.01400971097953</v>
      </c>
      <c r="O80" s="14" t="n">
        <f aca="false">Raw!O49/Raw!O$3*100</f>
        <v>2.99049881828786</v>
      </c>
      <c r="P80" s="14" t="n">
        <f aca="false">Raw!P49/Raw!P$3*100</f>
        <v>2.97081954514735</v>
      </c>
      <c r="Q80" s="14" t="n">
        <f aca="false">Raw!Q49/Raw!Q$3*100</f>
        <v>2.95577760183203</v>
      </c>
      <c r="R80" s="14" t="n">
        <f aca="false">Raw!R49/Raw!R$3*100</f>
        <v>2.94443856733</v>
      </c>
      <c r="S80" s="14" t="n">
        <f aca="false">Raw!S49/Raw!S$3*100</f>
        <v>2.93706624376658</v>
      </c>
      <c r="T80" s="14" t="n">
        <f aca="false">Raw!T49/Raw!T$3*100</f>
        <v>2.93286941367589</v>
      </c>
      <c r="U80" s="14" t="n">
        <f aca="false">Raw!U49/Raw!U$3*100</f>
        <v>2.9319771581456</v>
      </c>
      <c r="V80" s="14" t="n">
        <f aca="false">Raw!V49/Raw!V$3*100</f>
        <v>2.9327735023108</v>
      </c>
      <c r="W80" s="14" t="n">
        <f aca="false">Raw!W49/Raw!W$3*100</f>
        <v>2.93382665026564</v>
      </c>
      <c r="X80" s="14" t="n">
        <f aca="false">Raw!X49/Raw!X$3*100</f>
        <v>2.93635841508591</v>
      </c>
      <c r="Y80" s="14" t="n">
        <f aca="false">Raw!Y49/Raw!Y$3*100</f>
        <v>2.93963535124371</v>
      </c>
      <c r="Z80" s="14" t="n">
        <f aca="false">Raw!Z49/Raw!Z$3*100</f>
        <v>2.94282444695374</v>
      </c>
      <c r="AA80" s="14" t="n">
        <f aca="false">Raw!AA49/Raw!AA$3*100</f>
        <v>2.94625206233524</v>
      </c>
      <c r="AB80" s="14" t="n">
        <f aca="false">Raw!AB49/Raw!AB$3*100</f>
        <v>2.94974869454391</v>
      </c>
      <c r="AC80" s="14" t="n">
        <f aca="false">Raw!AC49/Raw!AC$3*100</f>
        <v>2.95251813400154</v>
      </c>
      <c r="AD80" s="14" t="n">
        <f aca="false">Raw!AD49/Raw!AD$3*100</f>
        <v>2.95460672339668</v>
      </c>
      <c r="AE80" s="14" t="n">
        <f aca="false">Raw!AE49/Raw!AE$3*100</f>
        <v>2.95556761367088</v>
      </c>
      <c r="AF80" s="14" t="n">
        <f aca="false">Raw!AF49/Raw!AF$3*100</f>
        <v>2.95578503615949</v>
      </c>
      <c r="AG80" s="14" t="n">
        <f aca="false">Raw!AG49/Raw!AG$3*100</f>
        <v>2.95541837483848</v>
      </c>
      <c r="AH80" s="14" t="n">
        <f aca="false">Raw!AH49/Raw!AH$3*100</f>
        <v>2.95367067655298</v>
      </c>
      <c r="AI80" s="14" t="n">
        <f aca="false">Raw!AI49/Raw!AI$3*100</f>
        <v>2.95059997228558</v>
      </c>
      <c r="AJ80" s="14" t="n">
        <f aca="false">Raw!AJ49/Raw!AJ$3*100</f>
        <v>2.94618394355283</v>
      </c>
      <c r="AK80" s="14" t="n">
        <f aca="false">Raw!AK49/Raw!AK$3*100</f>
        <v>2.94121970132834</v>
      </c>
      <c r="AL80" s="14" t="n">
        <f aca="false">Raw!AL49/Raw!AL$3*100</f>
        <v>2.93578535227159</v>
      </c>
      <c r="AM80" s="14" t="n">
        <f aca="false">Raw!AM49/Raw!AM$3*100</f>
        <v>2.92931431921026</v>
      </c>
      <c r="AN80" s="14" t="n">
        <f aca="false">Raw!AN49/Raw!AN$3*100</f>
        <v>2.92216675631996</v>
      </c>
      <c r="AO80" s="14" t="n">
        <f aca="false">Raw!AO49/Raw!AO$3*100</f>
        <v>2.91484289498502</v>
      </c>
      <c r="AP80" s="14" t="n">
        <f aca="false">Raw!AP49/Raw!AP$3*100</f>
        <v>2.90805781345686</v>
      </c>
      <c r="AQ80" s="14" t="n">
        <f aca="false">Raw!AQ49/Raw!AQ$3*100</f>
        <v>2.90197640339381</v>
      </c>
      <c r="AR80" s="14" t="n">
        <f aca="false">Raw!AR49/Raw!AR$3*100</f>
        <v>2.89618247198134</v>
      </c>
      <c r="AS80" s="14" t="n">
        <f aca="false">Raw!AS49/Raw!AS$3*100</f>
        <v>2.8907647664348</v>
      </c>
      <c r="AT80" s="14" t="n">
        <f aca="false">Raw!AT49/Raw!AT$3*100</f>
        <v>2.8861351239261</v>
      </c>
    </row>
    <row r="81" customFormat="false" ht="12.5" hidden="false" customHeight="false" outlineLevel="0" collapsed="false">
      <c r="C81" s="2" t="s">
        <v>57</v>
      </c>
      <c r="D81" s="14" t="n">
        <f aca="false">Raw!D50/Raw!D$3*100</f>
        <v>5.18027717698668</v>
      </c>
      <c r="E81" s="14" t="n">
        <f aca="false">Raw!E50/Raw!E$3*100</f>
        <v>5.17419820214939</v>
      </c>
      <c r="F81" s="14" t="n">
        <f aca="false">Raw!F50/Raw!F$3*100</f>
        <v>5.1542905402343</v>
      </c>
      <c r="G81" s="14" t="n">
        <f aca="false">Raw!G50/Raw!G$3*100</f>
        <v>5.15790657831347</v>
      </c>
      <c r="H81" s="14" t="n">
        <f aca="false">Raw!H50/Raw!H$3*100</f>
        <v>5.1542429121009</v>
      </c>
      <c r="I81" s="14" t="n">
        <f aca="false">Raw!I50/Raw!I$3*100</f>
        <v>5.14500971518392</v>
      </c>
      <c r="J81" s="14" t="n">
        <f aca="false">Raw!J50/Raw!J$3*100</f>
        <v>5.13622365792137</v>
      </c>
      <c r="K81" s="14" t="n">
        <f aca="false">Raw!K50/Raw!K$3*100</f>
        <v>5.12724294511229</v>
      </c>
      <c r="L81" s="14" t="n">
        <f aca="false">Raw!L50/Raw!L$3*100</f>
        <v>5.12027204906342</v>
      </c>
      <c r="M81" s="14" t="n">
        <f aca="false">Raw!M50/Raw!M$3*100</f>
        <v>5.11796618134376</v>
      </c>
      <c r="N81" s="14" t="n">
        <f aca="false">Raw!N50/Raw!N$3*100</f>
        <v>5.11889765043738</v>
      </c>
      <c r="O81" s="14" t="n">
        <f aca="false">Raw!O50/Raw!O$3*100</f>
        <v>5.120128485393</v>
      </c>
      <c r="P81" s="14" t="n">
        <f aca="false">Raw!P50/Raw!P$3*100</f>
        <v>5.12539081535916</v>
      </c>
      <c r="Q81" s="14" t="n">
        <f aca="false">Raw!Q50/Raw!Q$3*100</f>
        <v>5.13662734676839</v>
      </c>
      <c r="R81" s="14" t="n">
        <f aca="false">Raw!R50/Raw!R$3*100</f>
        <v>5.15366709469799</v>
      </c>
      <c r="S81" s="14" t="n">
        <f aca="false">Raw!S50/Raw!S$3*100</f>
        <v>5.17408630710646</v>
      </c>
      <c r="T81" s="14" t="n">
        <f aca="false">Raw!T50/Raw!T$3*100</f>
        <v>5.19823898409717</v>
      </c>
      <c r="U81" s="14" t="n">
        <f aca="false">Raw!U50/Raw!U$3*100</f>
        <v>5.22542055365898</v>
      </c>
      <c r="V81" s="14" t="n">
        <f aca="false">Raw!V50/Raw!V$3*100</f>
        <v>5.25519969163649</v>
      </c>
      <c r="W81" s="14" t="n">
        <f aca="false">Raw!W50/Raw!W$3*100</f>
        <v>5.28742825184739</v>
      </c>
      <c r="X81" s="14" t="n">
        <f aca="false">Raw!X50/Raw!X$3*100</f>
        <v>5.32032590882354</v>
      </c>
      <c r="Y81" s="14" t="n">
        <f aca="false">Raw!Y50/Raw!Y$3*100</f>
        <v>5.35456857469488</v>
      </c>
      <c r="Z81" s="14" t="n">
        <f aca="false">Raw!Z50/Raw!Z$3*100</f>
        <v>5.38869208216568</v>
      </c>
      <c r="AA81" s="14" t="n">
        <f aca="false">Raw!AA50/Raw!AA$3*100</f>
        <v>5.42397039681945</v>
      </c>
      <c r="AB81" s="14" t="n">
        <f aca="false">Raw!AB50/Raw!AB$3*100</f>
        <v>5.46056129672934</v>
      </c>
      <c r="AC81" s="14" t="n">
        <f aca="false">Raw!AC50/Raw!AC$3*100</f>
        <v>5.49568780138623</v>
      </c>
      <c r="AD81" s="14" t="n">
        <f aca="false">Raw!AD50/Raw!AD$3*100</f>
        <v>5.53021428537992</v>
      </c>
      <c r="AE81" s="14" t="n">
        <f aca="false">Raw!AE50/Raw!AE$3*100</f>
        <v>5.5630724801429</v>
      </c>
      <c r="AF81" s="14" t="n">
        <f aca="false">Raw!AF50/Raw!AF$3*100</f>
        <v>5.59536682600825</v>
      </c>
      <c r="AG81" s="14" t="n">
        <f aca="false">Raw!AG50/Raw!AG$3*100</f>
        <v>5.62711517037882</v>
      </c>
      <c r="AH81" s="14" t="n">
        <f aca="false">Raw!AH50/Raw!AH$3*100</f>
        <v>5.65674997056077</v>
      </c>
      <c r="AI81" s="14" t="n">
        <f aca="false">Raw!AI50/Raw!AI$3*100</f>
        <v>5.68503416100568</v>
      </c>
      <c r="AJ81" s="14" t="n">
        <f aca="false">Raw!AJ50/Raw!AJ$3*100</f>
        <v>5.71157903289785</v>
      </c>
      <c r="AK81" s="14" t="n">
        <f aca="false">Raw!AK50/Raw!AK$3*100</f>
        <v>5.73830729079934</v>
      </c>
      <c r="AL81" s="14" t="n">
        <f aca="false">Raw!AL50/Raw!AL$3*100</f>
        <v>5.76363463511773</v>
      </c>
      <c r="AM81" s="14" t="n">
        <f aca="false">Raw!AM50/Raw!AM$3*100</f>
        <v>5.78729366253835</v>
      </c>
      <c r="AN81" s="14" t="n">
        <f aca="false">Raw!AN50/Raw!AN$3*100</f>
        <v>5.80946866688415</v>
      </c>
      <c r="AO81" s="14" t="n">
        <f aca="false">Raw!AO50/Raw!AO$3*100</f>
        <v>5.83044457707343</v>
      </c>
      <c r="AP81" s="14" t="n">
        <f aca="false">Raw!AP50/Raw!AP$3*100</f>
        <v>5.85240200438247</v>
      </c>
      <c r="AQ81" s="14" t="n">
        <f aca="false">Raw!AQ50/Raw!AQ$3*100</f>
        <v>5.87338841110872</v>
      </c>
      <c r="AR81" s="14" t="n">
        <f aca="false">Raw!AR50/Raw!AR$3*100</f>
        <v>5.89393820808832</v>
      </c>
      <c r="AS81" s="14" t="n">
        <f aca="false">Raw!AS50/Raw!AS$3*100</f>
        <v>5.91420507983286</v>
      </c>
      <c r="AT81" s="14" t="n">
        <f aca="false">Raw!AT50/Raw!AT$3*100</f>
        <v>5.93439085322581</v>
      </c>
    </row>
    <row r="82" customFormat="false" ht="12.5" hidden="false" customHeight="false" outlineLevel="0" collapsed="false"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</row>
    <row r="83" customFormat="false" ht="12.5" hidden="false" customHeight="false" outlineLevel="0" collapsed="false">
      <c r="D83" s="14"/>
      <c r="E83" s="19"/>
      <c r="F83" s="19"/>
      <c r="G83" s="19"/>
      <c r="H83" s="19"/>
      <c r="I83" s="19"/>
      <c r="J83" s="19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</row>
    <row r="84" customFormat="false" ht="12.5" hidden="false" customHeight="false" outlineLevel="0" collapsed="false"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</row>
    <row r="85" customFormat="false" ht="12.5" hidden="false" customHeight="false" outlineLevel="0" collapsed="false"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</row>
    <row r="86" customFormat="false" ht="12.5" hidden="false" customHeight="false" outlineLevel="0" collapsed="false"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</row>
    <row r="87" customFormat="false" ht="13" hidden="false" customHeight="false" outlineLevel="0" collapsed="false">
      <c r="C87" s="0"/>
      <c r="D87" s="46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</row>
    <row r="118" customFormat="false" ht="12.5" hidden="false" customHeight="false" outlineLevel="0" collapsed="false"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</row>
    <row r="119" customFormat="false" ht="12.5" hidden="false" customHeight="false" outlineLevel="0" collapsed="false"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</row>
    <row r="120" customFormat="false" ht="12.5" hidden="false" customHeight="false" outlineLevel="0" collapsed="false"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</row>
    <row r="121" customFormat="false" ht="12.5" hidden="false" customHeight="false" outlineLevel="0" collapsed="false"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</row>
    <row r="122" customFormat="false" ht="12.5" hidden="false" customHeight="false" outlineLevel="0" collapsed="false"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</row>
    <row r="123" customFormat="false" ht="12.5" hidden="false" customHeight="false" outlineLevel="0" collapsed="false"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</row>
    <row r="124" customFormat="false" ht="12.5" hidden="false" customHeight="false" outlineLevel="0" collapsed="false"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</row>
    <row r="125" customFormat="false" ht="12.5" hidden="false" customHeight="false" outlineLevel="0" collapsed="false"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</row>
    <row r="126" customFormat="false" ht="12.5" hidden="false" customHeight="false" outlineLevel="0" collapsed="false"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</row>
    <row r="127" customFormat="false" ht="12.5" hidden="false" customHeight="false" outlineLevel="0" collapsed="false"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</row>
    <row r="128" customFormat="false" ht="12.5" hidden="false" customHeight="false" outlineLevel="0" collapsed="false"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</row>
    <row r="131" customFormat="false" ht="12.5" hidden="false" customHeight="false" outlineLevel="0" collapsed="false"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</row>
    <row r="132" customFormat="false" ht="12.5" hidden="false" customHeight="false" outlineLevel="0" collapsed="false"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</row>
    <row r="133" customFormat="false" ht="12.5" hidden="false" customHeight="false" outlineLevel="0" collapsed="false"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</row>
    <row r="134" customFormat="false" ht="12.5" hidden="false" customHeight="false" outlineLevel="0" collapsed="false"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</row>
    <row r="135" customFormat="false" ht="12.5" hidden="false" customHeight="false" outlineLevel="0" collapsed="false"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</row>
    <row r="136" customFormat="false" ht="12.5" hidden="false" customHeight="false" outlineLevel="0" collapsed="false"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</row>
    <row r="137" customFormat="false" ht="12.5" hidden="false" customHeight="false" outlineLevel="0" collapsed="false"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</row>
    <row r="138" customFormat="false" ht="12.5" hidden="false" customHeight="false" outlineLevel="0" collapsed="false"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</row>
    <row r="139" customFormat="false" ht="12.5" hidden="false" customHeight="false" outlineLevel="0" collapsed="false"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</row>
    <row r="140" customFormat="false" ht="12.5" hidden="false" customHeight="false" outlineLevel="0" collapsed="false"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</row>
    <row r="141" customFormat="false" ht="12.5" hidden="false" customHeight="false" outlineLevel="0" collapsed="false"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</row>
    <row r="142" customFormat="false" ht="12.5" hidden="false" customHeight="false" outlineLevel="0" collapsed="false"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</row>
    <row r="143" customFormat="false" ht="12.5" hidden="false" customHeight="false" outlineLevel="0" collapsed="false"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</row>
    <row r="144" customFormat="false" ht="12.5" hidden="false" customHeight="false" outlineLevel="0" collapsed="false"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</row>
    <row r="145" customFormat="false" ht="12.5" hidden="false" customHeight="false" outlineLevel="0" collapsed="false"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</row>
    <row r="148" customFormat="false" ht="12.5" hidden="false" customHeight="false" outlineLevel="0" collapsed="false"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</row>
    <row r="149" customFormat="false" ht="12.5" hidden="false" customHeight="false" outlineLevel="0" collapsed="false"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</row>
    <row r="150" customFormat="false" ht="12.5" hidden="false" customHeight="false" outlineLevel="0" collapsed="false"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</row>
    <row r="151" customFormat="false" ht="12.5" hidden="false" customHeight="false" outlineLevel="0" collapsed="false"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</row>
    <row r="152" customFormat="false" ht="12.5" hidden="false" customHeight="false" outlineLevel="0" collapsed="false"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</row>
    <row r="153" customFormat="false" ht="12.5" hidden="false" customHeight="false" outlineLevel="0" collapsed="false"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</row>
    <row r="154" customFormat="false" ht="12.5" hidden="false" customHeight="false" outlineLevel="0" collapsed="false"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</row>
    <row r="155" customFormat="false" ht="12.5" hidden="false" customHeight="false" outlineLevel="0" collapsed="false"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</row>
    <row r="156" customFormat="false" ht="12.5" hidden="false" customHeight="false" outlineLevel="0" collapsed="false"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</row>
    <row r="157" customFormat="false" ht="12.5" hidden="false" customHeight="false" outlineLevel="0" collapsed="false"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</row>
    <row r="158" customFormat="false" ht="12.5" hidden="false" customHeight="false" outlineLevel="0" collapsed="false"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</row>
    <row r="159" customFormat="false" ht="12.5" hidden="false" customHeight="false" outlineLevel="0" collapsed="false"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</row>
    <row r="160" customFormat="false" ht="12.5" hidden="false" customHeight="false" outlineLevel="0" collapsed="false"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</row>
    <row r="161" customFormat="false" ht="12.5" hidden="false" customHeight="false" outlineLevel="0" collapsed="false"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</row>
    <row r="162" customFormat="false" ht="12.5" hidden="false" customHeight="false" outlineLevel="0" collapsed="false"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</row>
    <row r="165" customFormat="false" ht="12.5" hidden="false" customHeight="false" outlineLevel="0" collapsed="false"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</row>
    <row r="166" customFormat="false" ht="12.5" hidden="false" customHeight="false" outlineLevel="0" collapsed="false"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</row>
    <row r="167" customFormat="false" ht="12.5" hidden="false" customHeight="false" outlineLevel="0" collapsed="false"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</row>
    <row r="168" customFormat="false" ht="12.5" hidden="false" customHeight="false" outlineLevel="0" collapsed="false"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</row>
    <row r="169" customFormat="false" ht="12.5" hidden="false" customHeight="false" outlineLevel="0" collapsed="false"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</row>
    <row r="170" customFormat="false" ht="12.5" hidden="false" customHeight="false" outlineLevel="0" collapsed="false"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</row>
    <row r="171" customFormat="false" ht="12.5" hidden="false" customHeight="false" outlineLevel="0" collapsed="false"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</row>
    <row r="172" customFormat="false" ht="12.5" hidden="false" customHeight="false" outlineLevel="0" collapsed="false"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</row>
    <row r="173" customFormat="false" ht="12.5" hidden="false" customHeight="false" outlineLevel="0" collapsed="false"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</row>
    <row r="174" customFormat="false" ht="12.5" hidden="false" customHeight="false" outlineLevel="0" collapsed="false"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</row>
    <row r="175" customFormat="false" ht="12.5" hidden="false" customHeight="false" outlineLevel="0" collapsed="false"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</row>
    <row r="176" customFormat="false" ht="12.5" hidden="false" customHeight="false" outlineLevel="0" collapsed="false"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</row>
    <row r="177" customFormat="false" ht="12.5" hidden="false" customHeight="false" outlineLevel="0" collapsed="false"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</row>
    <row r="178" customFormat="false" ht="12.5" hidden="false" customHeight="false" outlineLevel="0" collapsed="false"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</row>
    <row r="179" customFormat="false" ht="12.5" hidden="false" customHeight="false" outlineLevel="0" collapsed="false"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</row>
    <row r="181" customFormat="false" ht="13" hidden="false" customHeight="false" outlineLevel="0" collapsed="false">
      <c r="A181" s="20"/>
    </row>
    <row r="182" customFormat="false" ht="12.5" hidden="false" customHeight="false" outlineLevel="0" collapsed="false"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</row>
    <row r="183" customFormat="false" ht="12.5" hidden="false" customHeight="false" outlineLevel="0" collapsed="false"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</row>
    <row r="184" customFormat="false" ht="12.5" hidden="false" customHeight="false" outlineLevel="0" collapsed="false"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</row>
    <row r="185" customFormat="false" ht="12.5" hidden="false" customHeight="false" outlineLevel="0" collapsed="false"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</row>
    <row r="186" customFormat="false" ht="12.5" hidden="false" customHeight="false" outlineLevel="0" collapsed="false"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</row>
    <row r="187" s="4" customFormat="true" ht="13" hidden="false" customHeight="false" outlineLevel="0" collapsed="false">
      <c r="D187" s="86"/>
      <c r="E187" s="86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86"/>
      <c r="AD187" s="86"/>
      <c r="AE187" s="86"/>
      <c r="AF187" s="86"/>
      <c r="AG187" s="86"/>
      <c r="AH187" s="86"/>
      <c r="AI187" s="86"/>
      <c r="AJ187" s="86"/>
      <c r="AK187" s="86"/>
      <c r="AL187" s="86"/>
      <c r="AM187" s="86"/>
      <c r="AN187" s="86"/>
      <c r="AO187" s="86"/>
      <c r="AP187" s="86"/>
      <c r="AQ187" s="86"/>
      <c r="AR187" s="86"/>
      <c r="AS187" s="86"/>
      <c r="AT187" s="86"/>
    </row>
    <row r="188" customFormat="false" ht="12.5" hidden="false" customHeight="false" outlineLevel="0" collapsed="false"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</row>
    <row r="189" customFormat="false" ht="12.5" hidden="false" customHeight="false" outlineLevel="0" collapsed="false"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</row>
    <row r="190" customFormat="false" ht="12.5" hidden="false" customHeight="false" outlineLevel="0" collapsed="false"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</row>
    <row r="191" customFormat="false" ht="12.5" hidden="false" customHeight="false" outlineLevel="0" collapsed="false"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</row>
    <row r="192" customFormat="false" ht="12.5" hidden="false" customHeight="false" outlineLevel="0" collapsed="false"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</row>
    <row r="193" customFormat="false" ht="12.5" hidden="false" customHeight="false" outlineLevel="0" collapsed="false"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</row>
    <row r="194" customFormat="false" ht="12.5" hidden="false" customHeight="false" outlineLevel="0" collapsed="false"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</row>
    <row r="195" customFormat="false" ht="12.5" hidden="false" customHeight="false" outlineLevel="0" collapsed="false"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</row>
    <row r="196" customFormat="false" ht="12.5" hidden="false" customHeight="false" outlineLevel="0" collapsed="false"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</row>
    <row r="197" s="4" customFormat="true" ht="13" hidden="false" customHeight="false" outlineLevel="0" collapsed="false">
      <c r="D197" s="86"/>
      <c r="E197" s="86"/>
      <c r="F197" s="86"/>
      <c r="G197" s="86"/>
      <c r="H197" s="86"/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  <c r="X197" s="86"/>
      <c r="Y197" s="86"/>
      <c r="Z197" s="86"/>
      <c r="AA197" s="86"/>
      <c r="AB197" s="86"/>
      <c r="AC197" s="86"/>
      <c r="AD197" s="86"/>
      <c r="AE197" s="86"/>
      <c r="AF197" s="86"/>
      <c r="AG197" s="86"/>
      <c r="AH197" s="86"/>
      <c r="AI197" s="86"/>
      <c r="AJ197" s="86"/>
      <c r="AK197" s="86"/>
      <c r="AL197" s="86"/>
      <c r="AM197" s="86"/>
      <c r="AN197" s="86"/>
      <c r="AO197" s="86"/>
      <c r="AP197" s="86"/>
      <c r="AQ197" s="86"/>
      <c r="AR197" s="86"/>
      <c r="AS197" s="86"/>
      <c r="AT197" s="86"/>
    </row>
    <row r="200" customFormat="false" ht="13" hidden="false" customHeight="false" outlineLevel="0" collapsed="false">
      <c r="A200" s="20"/>
    </row>
    <row r="207" s="4" customFormat="true" ht="13" hidden="false" customHeight="false" outlineLevel="0" collapsed="false"/>
    <row r="224" s="4" customFormat="tru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5" zeroHeight="false" outlineLevelRow="0" outlineLevelCol="0"/>
  <sheetData>
    <row r="1" customFormat="false" ht="13" hidden="false" customHeight="false" outlineLevel="0" collapsed="false">
      <c r="A1" s="46" t="s">
        <v>238</v>
      </c>
    </row>
    <row r="2" customFormat="false" ht="12.5" hidden="false" customHeight="false" outlineLevel="0" collapsed="false"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S2" s="0" t="s">
        <v>20</v>
      </c>
      <c r="T2" s="0" t="s">
        <v>21</v>
      </c>
      <c r="U2" s="0" t="s">
        <v>22</v>
      </c>
      <c r="V2" s="0" t="s">
        <v>23</v>
      </c>
      <c r="W2" s="0" t="s">
        <v>24</v>
      </c>
      <c r="X2" s="0" t="s">
        <v>25</v>
      </c>
      <c r="Y2" s="0" t="s">
        <v>26</v>
      </c>
      <c r="Z2" s="0" t="s">
        <v>27</v>
      </c>
      <c r="AA2" s="0" t="s">
        <v>28</v>
      </c>
      <c r="AB2" s="0" t="s">
        <v>29</v>
      </c>
      <c r="AC2" s="0" t="s">
        <v>30</v>
      </c>
      <c r="AD2" s="0" t="s">
        <v>31</v>
      </c>
      <c r="AE2" s="0" t="s">
        <v>32</v>
      </c>
      <c r="AF2" s="0" t="s">
        <v>33</v>
      </c>
      <c r="AG2" s="0" t="s">
        <v>34</v>
      </c>
      <c r="AH2" s="0" t="s">
        <v>35</v>
      </c>
      <c r="AI2" s="0" t="s">
        <v>36</v>
      </c>
      <c r="AJ2" s="0" t="s">
        <v>37</v>
      </c>
      <c r="AK2" s="0" t="s">
        <v>38</v>
      </c>
      <c r="AL2" s="0" t="s">
        <v>39</v>
      </c>
      <c r="AM2" s="0" t="s">
        <v>40</v>
      </c>
      <c r="AN2" s="0" t="s">
        <v>41</v>
      </c>
      <c r="AO2" s="0" t="s">
        <v>42</v>
      </c>
      <c r="AP2" s="0" t="s">
        <v>43</v>
      </c>
      <c r="AQ2" s="0" t="s">
        <v>44</v>
      </c>
      <c r="AR2" s="0" t="s">
        <v>45</v>
      </c>
    </row>
    <row r="3" customFormat="false" ht="12.5" hidden="false" customHeight="false" outlineLevel="0" collapsed="false">
      <c r="A3" s="0" t="s">
        <v>239</v>
      </c>
      <c r="B3" s="0" t="n">
        <v>21.4052156112205</v>
      </c>
      <c r="C3" s="0" t="n">
        <v>21.2040301145453</v>
      </c>
      <c r="D3" s="0" t="n">
        <v>21.2040301145453</v>
      </c>
      <c r="E3" s="0" t="n">
        <v>21.2040301145453</v>
      </c>
      <c r="F3" s="0" t="n">
        <v>21.2040301145453</v>
      </c>
      <c r="G3" s="0" t="n">
        <v>21.2040301145453</v>
      </c>
      <c r="H3" s="0" t="n">
        <v>21.2040301145453</v>
      </c>
      <c r="I3" s="0" t="n">
        <v>21.2040301145453</v>
      </c>
      <c r="J3" s="0" t="n">
        <v>21.2040301145453</v>
      </c>
      <c r="K3" s="0" t="n">
        <v>21.2040301145453</v>
      </c>
      <c r="L3" s="0" t="n">
        <v>21.2040301145453</v>
      </c>
      <c r="M3" s="0" t="n">
        <v>21.2040301145453</v>
      </c>
      <c r="N3" s="0" t="n">
        <v>21.2040301145453</v>
      </c>
      <c r="O3" s="0" t="n">
        <v>21.2040301145453</v>
      </c>
      <c r="P3" s="0" t="n">
        <v>21.2040301145453</v>
      </c>
      <c r="Q3" s="0" t="n">
        <v>21.2040301145453</v>
      </c>
      <c r="R3" s="0" t="n">
        <v>21.2040301145453</v>
      </c>
      <c r="S3" s="0" t="n">
        <v>21.2040301145453</v>
      </c>
      <c r="T3" s="0" t="n">
        <v>21.2040301145453</v>
      </c>
      <c r="U3" s="0" t="n">
        <v>21.2040301145453</v>
      </c>
      <c r="V3" s="0" t="n">
        <v>21.2040301145453</v>
      </c>
      <c r="W3" s="0" t="n">
        <v>21.2040301145453</v>
      </c>
      <c r="X3" s="0" t="n">
        <v>21.2040301145453</v>
      </c>
      <c r="Y3" s="0" t="n">
        <v>21.2040301145453</v>
      </c>
      <c r="Z3" s="0" t="n">
        <v>21.2040301145453</v>
      </c>
      <c r="AA3" s="0" t="n">
        <v>21.2040301145453</v>
      </c>
      <c r="AB3" s="0" t="n">
        <v>21.2040301145453</v>
      </c>
      <c r="AC3" s="0" t="n">
        <v>21.2040301145453</v>
      </c>
      <c r="AD3" s="0" t="n">
        <v>21.2040301145453</v>
      </c>
      <c r="AE3" s="0" t="n">
        <v>21.2040301145453</v>
      </c>
      <c r="AF3" s="0" t="n">
        <v>21.2040301145453</v>
      </c>
      <c r="AG3" s="0" t="n">
        <v>21.2040301145453</v>
      </c>
      <c r="AH3" s="0" t="n">
        <v>21.2040301145453</v>
      </c>
      <c r="AI3" s="0" t="n">
        <v>21.2040301145453</v>
      </c>
      <c r="AJ3" s="0" t="n">
        <v>21.2040301145453</v>
      </c>
      <c r="AK3" s="0" t="n">
        <v>21.2040301145453</v>
      </c>
      <c r="AL3" s="0" t="n">
        <v>21.2040301145453</v>
      </c>
      <c r="AM3" s="0" t="n">
        <v>21.2040301145453</v>
      </c>
      <c r="AN3" s="0" t="n">
        <v>21.2040301145453</v>
      </c>
      <c r="AO3" s="0" t="n">
        <v>21.2040301145453</v>
      </c>
      <c r="AP3" s="0" t="n">
        <v>21.2040301145453</v>
      </c>
      <c r="AQ3" s="0" t="n">
        <v>21.2040301145453</v>
      </c>
      <c r="AR3" s="0" t="n">
        <v>21.2040301145453</v>
      </c>
    </row>
    <row r="4" customFormat="false" ht="12.5" hidden="false" customHeight="false" outlineLevel="0" collapsed="false">
      <c r="A4" s="0" t="s">
        <v>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43:25Z</dcterms:created>
  <dc:creator>Ralph Lattimore</dc:creator>
  <dc:description/>
  <dc:language>en-US</dc:language>
  <cp:lastModifiedBy>RLATTIMO</cp:lastModifiedBy>
  <dcterms:modified xsi:type="dcterms:W3CDTF">2005-03-29T01:2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1254211</vt:r8>
  </property>
  <property fmtid="{D5CDD505-2E9C-101B-9397-08002B2CF9AE}" pid="3" name="_AuthorEmail">
    <vt:lpwstr>TBradley@pc.gov.au</vt:lpwstr>
  </property>
  <property fmtid="{D5CDD505-2E9C-101B-9397-08002B2CF9AE}" pid="4" name="_AuthorEmailDisplayName">
    <vt:lpwstr>Bradley, Tim</vt:lpwstr>
  </property>
  <property fmtid="{D5CDD505-2E9C-101B-9397-08002B2CF9AE}" pid="5" name="_EmailSubject">
    <vt:lpwstr>implications.xls</vt:lpwstr>
  </property>
  <property fmtid="{D5CDD505-2E9C-101B-9397-08002B2CF9AE}" pid="6" name="_ReviewingToolsShownOnce">
    <vt:lpwstr/>
  </property>
</Properties>
</file>